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ты Карно" sheetId="1" state="visible" r:id="rId2"/>
    <sheet name="Начало" sheetId="2" state="visible" r:id="rId3"/>
  </sheets>
  <definedNames>
    <definedName function="false" hidden="false" localSheetId="1" name="_xlnm.Print_Area" vbProcedure="false">Начало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43">
  <si>
    <t xml:space="preserve">ПТЦА домашнее задание</t>
  </si>
  <si>
    <t xml:space="preserve">Гайнутдинов Р.Ф. СПВ1-97</t>
  </si>
  <si>
    <r>
      <rPr>
        <sz val="8"/>
        <color rgb="FFFF0000"/>
        <rFont val="Arial Cyr"/>
        <family val="2"/>
        <charset val="204"/>
      </rPr>
      <t xml:space="preserve">Внимание!</t>
    </r>
    <r>
      <rPr>
        <sz val="8"/>
        <rFont val="Arial Cyr"/>
        <family val="2"/>
        <charset val="204"/>
      </rPr>
      <t xml:space="preserve"> Ввиду отсутствия в Excel черты сверху, отрицание отображено подчеркиванием.</t>
    </r>
  </si>
  <si>
    <t xml:space="preserve">текущее(Q)</t>
  </si>
  <si>
    <t xml:space="preserve">новое (Qt)</t>
  </si>
  <si>
    <t xml:space="preserve">переходы</t>
  </si>
  <si>
    <t xml:space="preserve">JСK триггер</t>
  </si>
  <si>
    <t xml:space="preserve">SR триггер</t>
  </si>
  <si>
    <t xml:space="preserve">Q1</t>
  </si>
  <si>
    <t xml:space="preserve">Q2</t>
  </si>
  <si>
    <t xml:space="preserve">Q3</t>
  </si>
  <si>
    <t xml:space="preserve">Q4</t>
  </si>
  <si>
    <t xml:space="preserve">1p</t>
  </si>
  <si>
    <t xml:space="preserve">2p</t>
  </si>
  <si>
    <t xml:space="preserve">3p</t>
  </si>
  <si>
    <t xml:space="preserve">4p</t>
  </si>
  <si>
    <t xml:space="preserve">J1</t>
  </si>
  <si>
    <t xml:space="preserve">K1</t>
  </si>
  <si>
    <t xml:space="preserve">J2</t>
  </si>
  <si>
    <t xml:space="preserve">K2</t>
  </si>
  <si>
    <t xml:space="preserve">J3</t>
  </si>
  <si>
    <t xml:space="preserve">K3</t>
  </si>
  <si>
    <t xml:space="preserve">J4</t>
  </si>
  <si>
    <t xml:space="preserve">K4</t>
  </si>
  <si>
    <t xml:space="preserve">S1</t>
  </si>
  <si>
    <t xml:space="preserve">R1</t>
  </si>
  <si>
    <t xml:space="preserve">S2</t>
  </si>
  <si>
    <t xml:space="preserve">R2</t>
  </si>
  <si>
    <t xml:space="preserve">S3</t>
  </si>
  <si>
    <t xml:space="preserve">R3</t>
  </si>
  <si>
    <t xml:space="preserve">S4</t>
  </si>
  <si>
    <t xml:space="preserve">R4</t>
  </si>
  <si>
    <r>
      <rPr>
        <sz val="10"/>
        <rFont val="Arial Cyr"/>
        <family val="0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10</t>
    </r>
  </si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Функция возбуждения JCK триггера</t>
  </si>
  <si>
    <t xml:space="preserve">Функция возбуждения SR триггера</t>
  </si>
  <si>
    <t xml:space="preserve">Пример карты Карно</t>
  </si>
  <si>
    <t xml:space="preserve">B</t>
  </si>
  <si>
    <t xml:space="preserve">J</t>
  </si>
  <si>
    <t xml:space="preserve">K</t>
  </si>
  <si>
    <t xml:space="preserve">S</t>
  </si>
  <si>
    <t xml:space="preserve">R</t>
  </si>
  <si>
    <t xml:space="preserve">A</t>
  </si>
  <si>
    <t xml:space="preserve">С</t>
  </si>
  <si>
    <t xml:space="preserve">¤</t>
  </si>
  <si>
    <t xml:space="preserve">C</t>
  </si>
  <si>
    <t xml:space="preserve">D</t>
  </si>
  <si>
    <t xml:space="preserve">Карты Карно для JCK триггера</t>
  </si>
  <si>
    <t xml:space="preserve">столбец</t>
  </si>
  <si>
    <t xml:space="preserve">J1 = BD v BC</t>
  </si>
  <si>
    <t xml:space="preserve">K1 = BD v BC</t>
  </si>
  <si>
    <t xml:space="preserve">J2 = D v C</t>
  </si>
  <si>
    <t xml:space="preserve">K2 = D v C</t>
  </si>
  <si>
    <r>
      <rPr>
        <b val="true"/>
        <sz val="10"/>
        <rFont val="Arial Cyr"/>
        <family val="2"/>
        <charset val="204"/>
      </rPr>
      <t xml:space="preserve">J3 = </t>
    </r>
    <r>
      <rPr>
        <b val="true"/>
        <u val="single"/>
        <sz val="10"/>
        <rFont val="Arial Cyr"/>
        <family val="2"/>
        <charset val="204"/>
      </rPr>
      <t xml:space="preserve">D</t>
    </r>
  </si>
  <si>
    <r>
      <rPr>
        <b val="true"/>
        <sz val="10"/>
        <rFont val="Arial Cyr"/>
        <family val="2"/>
        <charset val="204"/>
      </rPr>
      <t xml:space="preserve">K3 = </t>
    </r>
    <r>
      <rPr>
        <b val="true"/>
        <u val="single"/>
        <sz val="10"/>
        <rFont val="Arial Cyr"/>
        <family val="2"/>
        <charset val="204"/>
      </rPr>
      <t xml:space="preserve">D</t>
    </r>
  </si>
  <si>
    <t xml:space="preserve">J4 = 1</t>
  </si>
  <si>
    <t xml:space="preserve">K4 = 1</t>
  </si>
  <si>
    <t xml:space="preserve">Карты Карно для SR триггера</t>
  </si>
  <si>
    <r>
      <rPr>
        <b val="true"/>
        <sz val="10"/>
        <rFont val="Arial Cyr"/>
        <family val="2"/>
        <charset val="204"/>
      </rPr>
      <t xml:space="preserve">S1 = </t>
    </r>
    <r>
      <rPr>
        <b val="true"/>
        <u val="single"/>
        <sz val="10"/>
        <rFont val="Arial Cyr"/>
        <family val="2"/>
        <charset val="204"/>
      </rPr>
      <t xml:space="preserve">A</t>
    </r>
    <r>
      <rPr>
        <b val="true"/>
        <sz val="10"/>
        <rFont val="Arial Cyr"/>
        <family val="2"/>
        <charset val="204"/>
      </rPr>
      <t xml:space="preserve">BD v </t>
    </r>
    <r>
      <rPr>
        <b val="true"/>
        <u val="single"/>
        <sz val="10"/>
        <rFont val="Arial Cyr"/>
        <family val="2"/>
        <charset val="204"/>
      </rPr>
      <t xml:space="preserve">A</t>
    </r>
    <r>
      <rPr>
        <b val="true"/>
        <sz val="10"/>
        <rFont val="Arial Cyr"/>
        <family val="2"/>
        <charset val="204"/>
      </rPr>
      <t xml:space="preserve">BC</t>
    </r>
  </si>
  <si>
    <t xml:space="preserve">R1 = ABC v ABD</t>
  </si>
  <si>
    <r>
      <rPr>
        <b val="true"/>
        <sz val="10"/>
        <rFont val="Arial Cyr"/>
        <family val="2"/>
        <charset val="204"/>
      </rPr>
      <t xml:space="preserve">S2 = </t>
    </r>
    <r>
      <rPr>
        <b val="true"/>
        <u val="single"/>
        <sz val="10"/>
        <rFont val="Arial Cyr"/>
        <family val="2"/>
        <charset val="204"/>
      </rPr>
      <t xml:space="preserve">B</t>
    </r>
    <r>
      <rPr>
        <b val="true"/>
        <sz val="10"/>
        <rFont val="Arial Cyr"/>
        <family val="2"/>
        <charset val="204"/>
      </rPr>
      <t xml:space="preserve">D v </t>
    </r>
    <r>
      <rPr>
        <b val="true"/>
        <u val="single"/>
        <sz val="10"/>
        <rFont val="Arial Cyr"/>
        <family val="2"/>
        <charset val="204"/>
      </rPr>
      <t xml:space="preserve">B</t>
    </r>
    <r>
      <rPr>
        <b val="true"/>
        <sz val="10"/>
        <rFont val="Arial Cyr"/>
        <family val="2"/>
        <charset val="204"/>
      </rPr>
      <t xml:space="preserve">C</t>
    </r>
  </si>
  <si>
    <t xml:space="preserve">R2 = BD v BC</t>
  </si>
  <si>
    <r>
      <rPr>
        <b val="true"/>
        <sz val="10"/>
        <rFont val="Arial Cyr"/>
        <family val="2"/>
        <charset val="204"/>
      </rPr>
      <t xml:space="preserve">S3 = </t>
    </r>
    <r>
      <rPr>
        <b val="true"/>
        <u val="single"/>
        <sz val="10"/>
        <rFont val="Arial Cyr"/>
        <family val="2"/>
        <charset val="204"/>
      </rPr>
      <t xml:space="preserve">CD</t>
    </r>
  </si>
  <si>
    <r>
      <rPr>
        <b val="true"/>
        <sz val="10"/>
        <rFont val="Arial Cyr"/>
        <family val="2"/>
        <charset val="204"/>
      </rPr>
      <t xml:space="preserve">R3 = C</t>
    </r>
    <r>
      <rPr>
        <b val="true"/>
        <u val="single"/>
        <sz val="10"/>
        <rFont val="Arial Cyr"/>
        <family val="2"/>
        <charset val="204"/>
      </rPr>
      <t xml:space="preserve">D</t>
    </r>
  </si>
  <si>
    <r>
      <rPr>
        <b val="true"/>
        <sz val="10"/>
        <rFont val="Arial Cyr"/>
        <family val="2"/>
        <charset val="204"/>
      </rPr>
      <t xml:space="preserve">S4 = </t>
    </r>
    <r>
      <rPr>
        <b val="true"/>
        <u val="single"/>
        <sz val="10"/>
        <rFont val="Arial Cyr"/>
        <family val="2"/>
        <charset val="204"/>
      </rPr>
      <t xml:space="preserve">D</t>
    </r>
  </si>
  <si>
    <t xml:space="preserve">R4 = D</t>
  </si>
  <si>
    <t xml:space="preserve">Комбинационная схема</t>
  </si>
  <si>
    <t xml:space="preserve">RG</t>
  </si>
  <si>
    <t xml:space="preserve">ROM
1 вариант</t>
  </si>
  <si>
    <t xml:space="preserve">Ф.И.О.</t>
  </si>
  <si>
    <t xml:space="preserve">MX 16 в 1
2 вариант</t>
  </si>
  <si>
    <t xml:space="preserve">MX 8 в 1
3 вариант</t>
  </si>
  <si>
    <t xml:space="preserve">СС</t>
  </si>
  <si>
    <t xml:space="preserve">младшие биты</t>
  </si>
  <si>
    <t xml:space="preserve">старшие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Л</t>
  </si>
  <si>
    <t xml:space="preserve">М</t>
  </si>
  <si>
    <t xml:space="preserve">Н</t>
  </si>
  <si>
    <t xml:space="preserve">О</t>
  </si>
  <si>
    <t xml:space="preserve">П</t>
  </si>
  <si>
    <t xml:space="preserve">Р</t>
  </si>
  <si>
    <t xml:space="preserve">Т</t>
  </si>
  <si>
    <t xml:space="preserve">У</t>
  </si>
  <si>
    <t xml:space="preserve">Ф</t>
  </si>
  <si>
    <t xml:space="preserve">Х</t>
  </si>
  <si>
    <t xml:space="preserve">Ц</t>
  </si>
  <si>
    <t xml:space="preserve">Ч</t>
  </si>
  <si>
    <t xml:space="preserve">Ш</t>
  </si>
  <si>
    <t xml:space="preserve">Щ</t>
  </si>
  <si>
    <t xml:space="preserve">Ы</t>
  </si>
  <si>
    <t xml:space="preserve">Ь</t>
  </si>
  <si>
    <t xml:space="preserve">Э</t>
  </si>
  <si>
    <t xml:space="preserve">Ю</t>
  </si>
  <si>
    <t xml:space="preserve">Я</t>
  </si>
  <si>
    <t xml:space="preserve">Символ</t>
  </si>
  <si>
    <t xml:space="preserve">N</t>
  </si>
  <si>
    <t xml:space="preserve">Код</t>
  </si>
  <si>
    <t xml:space="preserve">00</t>
  </si>
  <si>
    <t xml:space="preserve">04</t>
  </si>
  <si>
    <t xml:space="preserve">01</t>
  </si>
  <si>
    <t xml:space="preserve">05</t>
  </si>
  <si>
    <t xml:space="preserve">03</t>
  </si>
  <si>
    <t xml:space="preserve">Натуральное следование</t>
  </si>
  <si>
    <t xml:space="preserve">Расположение в ROM и</t>
  </si>
  <si>
    <t xml:space="preserve">с шагом 3</t>
  </si>
  <si>
    <t xml:space="preserve">подключение мультиплексора</t>
  </si>
  <si>
    <t xml:space="preserve">Код символа</t>
  </si>
  <si>
    <t xml:space="preserve">CH</t>
  </si>
  <si>
    <t xml:space="preserve">Сортируем по порядку в памяти</t>
  </si>
  <si>
    <t xml:space="preserve"> 5x MX 8-1</t>
  </si>
  <si>
    <t xml:space="preserve">E</t>
  </si>
  <si>
    <t xml:space="preserve">F</t>
  </si>
  <si>
    <t xml:space="preserve">C0</t>
  </si>
  <si>
    <t xml:space="preserve">C1</t>
  </si>
  <si>
    <t xml:space="preserve">C2</t>
  </si>
  <si>
    <t xml:space="preserve">C3</t>
  </si>
  <si>
    <t xml:space="preserve">C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vertAlign val="subscript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6240</xdr:colOff>
      <xdr:row>6</xdr:row>
      <xdr:rowOff>0</xdr:rowOff>
    </xdr:from>
    <xdr:to>
      <xdr:col>5</xdr:col>
      <xdr:colOff>360</xdr:colOff>
      <xdr:row>6</xdr:row>
      <xdr:rowOff>0</xdr:rowOff>
    </xdr:to>
    <xdr:sp>
      <xdr:nvSpPr>
        <xdr:cNvPr id="0" name="Line 3"/>
        <xdr:cNvSpPr/>
      </xdr:nvSpPr>
      <xdr:spPr>
        <a:xfrm>
          <a:off x="733320" y="1036440"/>
          <a:ext cx="218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3800</xdr:colOff>
      <xdr:row>34</xdr:row>
      <xdr:rowOff>137160</xdr:rowOff>
    </xdr:from>
    <xdr:to>
      <xdr:col>6</xdr:col>
      <xdr:colOff>23760</xdr:colOff>
      <xdr:row>36</xdr:row>
      <xdr:rowOff>30600</xdr:rowOff>
    </xdr:to>
    <xdr:sp>
      <xdr:nvSpPr>
        <xdr:cNvPr id="1" name="Oval 8"/>
        <xdr:cNvSpPr/>
      </xdr:nvSpPr>
      <xdr:spPr>
        <a:xfrm>
          <a:off x="928440" y="5867280"/>
          <a:ext cx="234360" cy="228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3</xdr:row>
      <xdr:rowOff>136800</xdr:rowOff>
    </xdr:from>
    <xdr:to>
      <xdr:col>8</xdr:col>
      <xdr:colOff>31320</xdr:colOff>
      <xdr:row>35</xdr:row>
      <xdr:rowOff>30600</xdr:rowOff>
    </xdr:to>
    <xdr:sp>
      <xdr:nvSpPr>
        <xdr:cNvPr id="2" name="Oval 9"/>
        <xdr:cNvSpPr/>
      </xdr:nvSpPr>
      <xdr:spPr>
        <a:xfrm>
          <a:off x="1318680" y="5699520"/>
          <a:ext cx="257760" cy="228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3800</xdr:colOff>
      <xdr:row>32</xdr:row>
      <xdr:rowOff>144720</xdr:rowOff>
    </xdr:from>
    <xdr:to>
      <xdr:col>11</xdr:col>
      <xdr:colOff>23760</xdr:colOff>
      <xdr:row>34</xdr:row>
      <xdr:rowOff>38160</xdr:rowOff>
    </xdr:to>
    <xdr:sp>
      <xdr:nvSpPr>
        <xdr:cNvPr id="3" name="Oval 10"/>
        <xdr:cNvSpPr/>
      </xdr:nvSpPr>
      <xdr:spPr>
        <a:xfrm>
          <a:off x="1919520" y="5539680"/>
          <a:ext cx="257400" cy="228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3440</xdr:colOff>
      <xdr:row>33</xdr:row>
      <xdr:rowOff>144720</xdr:rowOff>
    </xdr:from>
    <xdr:to>
      <xdr:col>14</xdr:col>
      <xdr:colOff>23400</xdr:colOff>
      <xdr:row>35</xdr:row>
      <xdr:rowOff>38160</xdr:rowOff>
    </xdr:to>
    <xdr:sp>
      <xdr:nvSpPr>
        <xdr:cNvPr id="4" name="Oval 11"/>
        <xdr:cNvSpPr/>
      </xdr:nvSpPr>
      <xdr:spPr>
        <a:xfrm>
          <a:off x="2504160" y="5707440"/>
          <a:ext cx="249840" cy="228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137160</xdr:rowOff>
    </xdr:from>
    <xdr:to>
      <xdr:col>16</xdr:col>
      <xdr:colOff>39240</xdr:colOff>
      <xdr:row>36</xdr:row>
      <xdr:rowOff>30600</xdr:rowOff>
    </xdr:to>
    <xdr:sp>
      <xdr:nvSpPr>
        <xdr:cNvPr id="5" name="Oval 12"/>
        <xdr:cNvSpPr/>
      </xdr:nvSpPr>
      <xdr:spPr>
        <a:xfrm>
          <a:off x="2925360" y="5867280"/>
          <a:ext cx="241920" cy="228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9280</xdr:colOff>
      <xdr:row>37</xdr:row>
      <xdr:rowOff>144720</xdr:rowOff>
    </xdr:from>
    <xdr:to>
      <xdr:col>18</xdr:col>
      <xdr:colOff>31320</xdr:colOff>
      <xdr:row>39</xdr:row>
      <xdr:rowOff>37800</xdr:rowOff>
    </xdr:to>
    <xdr:sp>
      <xdr:nvSpPr>
        <xdr:cNvPr id="6" name="Oval 13"/>
        <xdr:cNvSpPr/>
      </xdr:nvSpPr>
      <xdr:spPr>
        <a:xfrm>
          <a:off x="3307320" y="6377760"/>
          <a:ext cx="257760" cy="228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9640</xdr:colOff>
      <xdr:row>40</xdr:row>
      <xdr:rowOff>137160</xdr:rowOff>
    </xdr:from>
    <xdr:to>
      <xdr:col>19</xdr:col>
      <xdr:colOff>31320</xdr:colOff>
      <xdr:row>42</xdr:row>
      <xdr:rowOff>30600</xdr:rowOff>
    </xdr:to>
    <xdr:sp>
      <xdr:nvSpPr>
        <xdr:cNvPr id="7" name="Oval 14"/>
        <xdr:cNvSpPr/>
      </xdr:nvSpPr>
      <xdr:spPr>
        <a:xfrm>
          <a:off x="3502440" y="6873120"/>
          <a:ext cx="265320" cy="228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5880</xdr:colOff>
      <xdr:row>43</xdr:row>
      <xdr:rowOff>144720</xdr:rowOff>
    </xdr:from>
    <xdr:to>
      <xdr:col>18</xdr:col>
      <xdr:colOff>7920</xdr:colOff>
      <xdr:row>45</xdr:row>
      <xdr:rowOff>37800</xdr:rowOff>
    </xdr:to>
    <xdr:sp>
      <xdr:nvSpPr>
        <xdr:cNvPr id="8" name="Oval 15"/>
        <xdr:cNvSpPr/>
      </xdr:nvSpPr>
      <xdr:spPr>
        <a:xfrm>
          <a:off x="3283920" y="7383600"/>
          <a:ext cx="257760" cy="228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3800</xdr:colOff>
      <xdr:row>46</xdr:row>
      <xdr:rowOff>137160</xdr:rowOff>
    </xdr:from>
    <xdr:to>
      <xdr:col>16</xdr:col>
      <xdr:colOff>23400</xdr:colOff>
      <xdr:row>48</xdr:row>
      <xdr:rowOff>30600</xdr:rowOff>
    </xdr:to>
    <xdr:sp>
      <xdr:nvSpPr>
        <xdr:cNvPr id="9" name="Oval 16"/>
        <xdr:cNvSpPr/>
      </xdr:nvSpPr>
      <xdr:spPr>
        <a:xfrm>
          <a:off x="2894400" y="7878960"/>
          <a:ext cx="257040" cy="228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5880</xdr:colOff>
      <xdr:row>47</xdr:row>
      <xdr:rowOff>136800</xdr:rowOff>
    </xdr:from>
    <xdr:to>
      <xdr:col>14</xdr:col>
      <xdr:colOff>7920</xdr:colOff>
      <xdr:row>49</xdr:row>
      <xdr:rowOff>30960</xdr:rowOff>
    </xdr:to>
    <xdr:sp>
      <xdr:nvSpPr>
        <xdr:cNvPr id="10" name="Oval 17"/>
        <xdr:cNvSpPr/>
      </xdr:nvSpPr>
      <xdr:spPr>
        <a:xfrm>
          <a:off x="2496600" y="8046360"/>
          <a:ext cx="241920" cy="229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280</xdr:colOff>
      <xdr:row>37</xdr:row>
      <xdr:rowOff>129600</xdr:rowOff>
    </xdr:from>
    <xdr:to>
      <xdr:col>4</xdr:col>
      <xdr:colOff>31320</xdr:colOff>
      <xdr:row>39</xdr:row>
      <xdr:rowOff>22680</xdr:rowOff>
    </xdr:to>
    <xdr:sp>
      <xdr:nvSpPr>
        <xdr:cNvPr id="11" name="Oval 18"/>
        <xdr:cNvSpPr/>
      </xdr:nvSpPr>
      <xdr:spPr>
        <a:xfrm>
          <a:off x="554040" y="6362640"/>
          <a:ext cx="241920" cy="228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160</xdr:colOff>
      <xdr:row>40</xdr:row>
      <xdr:rowOff>137160</xdr:rowOff>
    </xdr:from>
    <xdr:to>
      <xdr:col>3</xdr:col>
      <xdr:colOff>23760</xdr:colOff>
      <xdr:row>42</xdr:row>
      <xdr:rowOff>30600</xdr:rowOff>
    </xdr:to>
    <xdr:sp>
      <xdr:nvSpPr>
        <xdr:cNvPr id="12" name="Oval 19"/>
        <xdr:cNvSpPr/>
      </xdr:nvSpPr>
      <xdr:spPr>
        <a:xfrm>
          <a:off x="351360" y="6873120"/>
          <a:ext cx="249480" cy="228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880</xdr:colOff>
      <xdr:row>43</xdr:row>
      <xdr:rowOff>137160</xdr:rowOff>
    </xdr:from>
    <xdr:to>
      <xdr:col>4</xdr:col>
      <xdr:colOff>7920</xdr:colOff>
      <xdr:row>45</xdr:row>
      <xdr:rowOff>30600</xdr:rowOff>
    </xdr:to>
    <xdr:sp>
      <xdr:nvSpPr>
        <xdr:cNvPr id="13" name="Oval 20"/>
        <xdr:cNvSpPr/>
      </xdr:nvSpPr>
      <xdr:spPr>
        <a:xfrm>
          <a:off x="530640" y="7376040"/>
          <a:ext cx="241920" cy="228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3800</xdr:colOff>
      <xdr:row>46</xdr:row>
      <xdr:rowOff>137160</xdr:rowOff>
    </xdr:from>
    <xdr:to>
      <xdr:col>6</xdr:col>
      <xdr:colOff>23760</xdr:colOff>
      <xdr:row>48</xdr:row>
      <xdr:rowOff>30600</xdr:rowOff>
    </xdr:to>
    <xdr:sp>
      <xdr:nvSpPr>
        <xdr:cNvPr id="14" name="Oval 21"/>
        <xdr:cNvSpPr/>
      </xdr:nvSpPr>
      <xdr:spPr>
        <a:xfrm>
          <a:off x="928440" y="7878960"/>
          <a:ext cx="234360" cy="228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4160</xdr:colOff>
      <xdr:row>47</xdr:row>
      <xdr:rowOff>136800</xdr:rowOff>
    </xdr:from>
    <xdr:to>
      <xdr:col>8</xdr:col>
      <xdr:colOff>23400</xdr:colOff>
      <xdr:row>49</xdr:row>
      <xdr:rowOff>30960</xdr:rowOff>
    </xdr:to>
    <xdr:sp>
      <xdr:nvSpPr>
        <xdr:cNvPr id="15" name="Oval 22"/>
        <xdr:cNvSpPr/>
      </xdr:nvSpPr>
      <xdr:spPr>
        <a:xfrm>
          <a:off x="1303200" y="8046360"/>
          <a:ext cx="265320" cy="229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5880</xdr:colOff>
      <xdr:row>48</xdr:row>
      <xdr:rowOff>144720</xdr:rowOff>
    </xdr:from>
    <xdr:to>
      <xdr:col>11</xdr:col>
      <xdr:colOff>8280</xdr:colOff>
      <xdr:row>50</xdr:row>
      <xdr:rowOff>38160</xdr:rowOff>
    </xdr:to>
    <xdr:sp>
      <xdr:nvSpPr>
        <xdr:cNvPr id="16" name="Oval 23"/>
        <xdr:cNvSpPr/>
      </xdr:nvSpPr>
      <xdr:spPr>
        <a:xfrm>
          <a:off x="1911600" y="8222040"/>
          <a:ext cx="249840" cy="228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760</xdr:colOff>
      <xdr:row>33</xdr:row>
      <xdr:rowOff>91440</xdr:rowOff>
    </xdr:from>
    <xdr:to>
      <xdr:col>17</xdr:col>
      <xdr:colOff>21960</xdr:colOff>
      <xdr:row>38</xdr:row>
      <xdr:rowOff>10440</xdr:rowOff>
    </xdr:to>
    <xdr:cxnSp>
      <xdr:nvCxnSpPr>
        <xdr:cNvPr id="17" name="AutoShape 0"/>
        <xdr:cNvCxnSpPr>
          <a:stCxn id="18" idx="6"/>
          <a:endCxn id="19" idx="1"/>
        </xdr:cNvCxnSpPr>
      </xdr:nvCxnSpPr>
      <xdr:spPr>
        <a:xfrm>
          <a:off x="2176920" y="5654160"/>
          <a:ext cx="1168200" cy="757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97560</xdr:colOff>
      <xdr:row>39</xdr:row>
      <xdr:rowOff>4320</xdr:rowOff>
    </xdr:from>
    <xdr:to>
      <xdr:col>17</xdr:col>
      <xdr:colOff>21960</xdr:colOff>
      <xdr:row>46</xdr:row>
      <xdr:rowOff>137160</xdr:rowOff>
    </xdr:to>
    <xdr:cxnSp>
      <xdr:nvCxnSpPr>
        <xdr:cNvPr id="20" name="AutoShape 0"/>
        <xdr:cNvCxnSpPr>
          <a:stCxn id="21" idx="3"/>
          <a:endCxn id="22" idx="0"/>
        </xdr:cNvCxnSpPr>
      </xdr:nvCxnSpPr>
      <xdr:spPr>
        <a:xfrm flipH="1">
          <a:off x="3022920" y="6572880"/>
          <a:ext cx="322200" cy="1306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203040</xdr:colOff>
      <xdr:row>47</xdr:row>
      <xdr:rowOff>83880</xdr:rowOff>
    </xdr:from>
    <xdr:to>
      <xdr:col>14</xdr:col>
      <xdr:colOff>163800</xdr:colOff>
      <xdr:row>48</xdr:row>
      <xdr:rowOff>2520</xdr:rowOff>
    </xdr:to>
    <xdr:cxnSp>
      <xdr:nvCxnSpPr>
        <xdr:cNvPr id="23" name="AutoShape 0"/>
        <xdr:cNvCxnSpPr>
          <a:stCxn id="24" idx="2"/>
          <a:endCxn id="25" idx="7"/>
        </xdr:cNvCxnSpPr>
      </xdr:nvCxnSpPr>
      <xdr:spPr>
        <a:xfrm flipH="1">
          <a:off x="1529640" y="7993440"/>
          <a:ext cx="1365120" cy="86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89720</xdr:colOff>
      <xdr:row>41</xdr:row>
      <xdr:rowOff>164880</xdr:rowOff>
    </xdr:from>
    <xdr:to>
      <xdr:col>7</xdr:col>
      <xdr:colOff>15480</xdr:colOff>
      <xdr:row>48</xdr:row>
      <xdr:rowOff>2520</xdr:rowOff>
    </xdr:to>
    <xdr:cxnSp>
      <xdr:nvCxnSpPr>
        <xdr:cNvPr id="26" name="AutoShape 0"/>
        <xdr:cNvCxnSpPr>
          <a:stCxn id="27" idx="1"/>
          <a:endCxn id="28" idx="5"/>
        </xdr:cNvCxnSpPr>
      </xdr:nvCxnSpPr>
      <xdr:spPr>
        <a:xfrm flipH="1" flipV="1">
          <a:off x="564480" y="7068600"/>
          <a:ext cx="777960" cy="1011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89720</xdr:colOff>
      <xdr:row>35</xdr:row>
      <xdr:rowOff>30600</xdr:rowOff>
    </xdr:from>
    <xdr:to>
      <xdr:col>7</xdr:col>
      <xdr:colOff>120960</xdr:colOff>
      <xdr:row>41</xdr:row>
      <xdr:rowOff>2880</xdr:rowOff>
    </xdr:to>
    <xdr:cxnSp>
      <xdr:nvCxnSpPr>
        <xdr:cNvPr id="29" name="AutoShape 0"/>
        <xdr:cNvCxnSpPr>
          <a:stCxn id="30" idx="7"/>
          <a:endCxn id="31" idx="4"/>
        </xdr:cNvCxnSpPr>
      </xdr:nvCxnSpPr>
      <xdr:spPr>
        <a:xfrm flipV="1">
          <a:off x="564480" y="5928480"/>
          <a:ext cx="883440" cy="978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31320</xdr:colOff>
      <xdr:row>34</xdr:row>
      <xdr:rowOff>83880</xdr:rowOff>
    </xdr:from>
    <xdr:to>
      <xdr:col>15</xdr:col>
      <xdr:colOff>35280</xdr:colOff>
      <xdr:row>35</xdr:row>
      <xdr:rowOff>164880</xdr:rowOff>
    </xdr:to>
    <xdr:cxnSp>
      <xdr:nvCxnSpPr>
        <xdr:cNvPr id="32" name="AutoShape 0"/>
        <xdr:cNvCxnSpPr>
          <a:stCxn id="33" idx="6"/>
          <a:endCxn id="34" idx="3"/>
        </xdr:cNvCxnSpPr>
      </xdr:nvCxnSpPr>
      <xdr:spPr>
        <a:xfrm>
          <a:off x="1576440" y="5814000"/>
          <a:ext cx="1384560" cy="249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120960</xdr:colOff>
      <xdr:row>36</xdr:row>
      <xdr:rowOff>30600</xdr:rowOff>
    </xdr:from>
    <xdr:to>
      <xdr:col>16</xdr:col>
      <xdr:colOff>193320</xdr:colOff>
      <xdr:row>44</xdr:row>
      <xdr:rowOff>10440</xdr:rowOff>
    </xdr:to>
    <xdr:cxnSp>
      <xdr:nvCxnSpPr>
        <xdr:cNvPr id="35" name="AutoShape 0"/>
        <xdr:cNvCxnSpPr>
          <a:stCxn id="36" idx="4"/>
          <a:endCxn id="37" idx="1"/>
        </xdr:cNvCxnSpPr>
      </xdr:nvCxnSpPr>
      <xdr:spPr>
        <a:xfrm>
          <a:off x="3046320" y="6096240"/>
          <a:ext cx="275400" cy="1321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166680</xdr:colOff>
      <xdr:row>44</xdr:row>
      <xdr:rowOff>91440</xdr:rowOff>
    </xdr:from>
    <xdr:to>
      <xdr:col>16</xdr:col>
      <xdr:colOff>155880</xdr:colOff>
      <xdr:row>49</xdr:row>
      <xdr:rowOff>10800</xdr:rowOff>
    </xdr:to>
    <xdr:cxnSp>
      <xdr:nvCxnSpPr>
        <xdr:cNvPr id="38" name="AutoShape 0"/>
        <xdr:cNvCxnSpPr>
          <a:stCxn id="39" idx="2"/>
          <a:endCxn id="40" idx="7"/>
        </xdr:cNvCxnSpPr>
      </xdr:nvCxnSpPr>
      <xdr:spPr>
        <a:xfrm flipH="1">
          <a:off x="2125080" y="7498080"/>
          <a:ext cx="1159200" cy="757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7920</xdr:colOff>
      <xdr:row>44</xdr:row>
      <xdr:rowOff>83880</xdr:rowOff>
    </xdr:from>
    <xdr:to>
      <xdr:col>9</xdr:col>
      <xdr:colOff>192240</xdr:colOff>
      <xdr:row>49</xdr:row>
      <xdr:rowOff>10800</xdr:rowOff>
    </xdr:to>
    <xdr:cxnSp>
      <xdr:nvCxnSpPr>
        <xdr:cNvPr id="41" name="AutoShape 0"/>
        <xdr:cNvCxnSpPr>
          <a:stCxn id="42" idx="1"/>
          <a:endCxn id="43" idx="6"/>
        </xdr:cNvCxnSpPr>
      </xdr:nvCxnSpPr>
      <xdr:spPr>
        <a:xfrm flipH="1" flipV="1">
          <a:off x="772560" y="7490520"/>
          <a:ext cx="1175760" cy="765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74520</xdr:colOff>
      <xdr:row>36</xdr:row>
      <xdr:rowOff>30600</xdr:rowOff>
    </xdr:from>
    <xdr:to>
      <xdr:col>5</xdr:col>
      <xdr:colOff>93960</xdr:colOff>
      <xdr:row>43</xdr:row>
      <xdr:rowOff>137160</xdr:rowOff>
    </xdr:to>
    <xdr:cxnSp>
      <xdr:nvCxnSpPr>
        <xdr:cNvPr id="44" name="AutoShape 0"/>
        <xdr:cNvCxnSpPr>
          <a:stCxn id="45" idx="0"/>
          <a:endCxn id="46" idx="4"/>
        </xdr:cNvCxnSpPr>
      </xdr:nvCxnSpPr>
      <xdr:spPr>
        <a:xfrm flipV="1">
          <a:off x="651600" y="6096240"/>
          <a:ext cx="394560" cy="1280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3760</xdr:colOff>
      <xdr:row>34</xdr:row>
      <xdr:rowOff>91800</xdr:rowOff>
    </xdr:from>
    <xdr:to>
      <xdr:col>12</xdr:col>
      <xdr:colOff>163440</xdr:colOff>
      <xdr:row>35</xdr:row>
      <xdr:rowOff>83880</xdr:rowOff>
    </xdr:to>
    <xdr:cxnSp>
      <xdr:nvCxnSpPr>
        <xdr:cNvPr id="47" name="AutoShape 0"/>
        <xdr:cNvCxnSpPr>
          <a:stCxn id="48" idx="6"/>
          <a:endCxn id="49" idx="2"/>
        </xdr:cNvCxnSpPr>
      </xdr:nvCxnSpPr>
      <xdr:spPr>
        <a:xfrm flipV="1">
          <a:off x="1162800" y="5821920"/>
          <a:ext cx="1341720" cy="160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182160</xdr:colOff>
      <xdr:row>35</xdr:row>
      <xdr:rowOff>4680</xdr:rowOff>
    </xdr:from>
    <xdr:to>
      <xdr:col>17</xdr:col>
      <xdr:colOff>179640</xdr:colOff>
      <xdr:row>41</xdr:row>
      <xdr:rowOff>83880</xdr:rowOff>
    </xdr:to>
    <xdr:cxnSp>
      <xdr:nvCxnSpPr>
        <xdr:cNvPr id="50" name="AutoShape 0"/>
        <xdr:cNvCxnSpPr>
          <a:stCxn id="51" idx="5"/>
          <a:endCxn id="52" idx="2"/>
        </xdr:cNvCxnSpPr>
      </xdr:nvCxnSpPr>
      <xdr:spPr>
        <a:xfrm>
          <a:off x="2717640" y="5902560"/>
          <a:ext cx="785160" cy="1085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82080</xdr:colOff>
      <xdr:row>41</xdr:row>
      <xdr:rowOff>164880</xdr:rowOff>
    </xdr:from>
    <xdr:to>
      <xdr:col>18</xdr:col>
      <xdr:colOff>7560</xdr:colOff>
      <xdr:row>47</xdr:row>
      <xdr:rowOff>136800</xdr:rowOff>
    </xdr:to>
    <xdr:cxnSp>
      <xdr:nvCxnSpPr>
        <xdr:cNvPr id="53" name="AutoShape 0"/>
        <xdr:cNvCxnSpPr>
          <a:stCxn id="54" idx="3"/>
          <a:endCxn id="55" idx="0"/>
        </xdr:cNvCxnSpPr>
      </xdr:nvCxnSpPr>
      <xdr:spPr>
        <a:xfrm flipH="1">
          <a:off x="2617560" y="7068600"/>
          <a:ext cx="924120" cy="978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176760</xdr:colOff>
      <xdr:row>47</xdr:row>
      <xdr:rowOff>2880</xdr:rowOff>
    </xdr:from>
    <xdr:to>
      <xdr:col>12</xdr:col>
      <xdr:colOff>155880</xdr:colOff>
      <xdr:row>48</xdr:row>
      <xdr:rowOff>83880</xdr:rowOff>
    </xdr:to>
    <xdr:cxnSp>
      <xdr:nvCxnSpPr>
        <xdr:cNvPr id="56" name="AutoShape 0"/>
        <xdr:cNvCxnSpPr>
          <a:stCxn id="57" idx="2"/>
          <a:endCxn id="58" idx="7"/>
        </xdr:cNvCxnSpPr>
      </xdr:nvCxnSpPr>
      <xdr:spPr>
        <a:xfrm flipH="1" flipV="1">
          <a:off x="1128600" y="7912440"/>
          <a:ext cx="1368360" cy="249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83600</xdr:colOff>
      <xdr:row>38</xdr:row>
      <xdr:rowOff>156960</xdr:rowOff>
    </xdr:from>
    <xdr:to>
      <xdr:col>5</xdr:col>
      <xdr:colOff>93960</xdr:colOff>
      <xdr:row>46</xdr:row>
      <xdr:rowOff>137160</xdr:rowOff>
    </xdr:to>
    <xdr:cxnSp>
      <xdr:nvCxnSpPr>
        <xdr:cNvPr id="59" name="AutoShape 0"/>
        <xdr:cNvCxnSpPr>
          <a:stCxn id="60" idx="0"/>
          <a:endCxn id="61" idx="5"/>
        </xdr:cNvCxnSpPr>
      </xdr:nvCxnSpPr>
      <xdr:spPr>
        <a:xfrm flipH="1" flipV="1">
          <a:off x="760680" y="6557760"/>
          <a:ext cx="285480" cy="1321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31320</xdr:colOff>
      <xdr:row>34</xdr:row>
      <xdr:rowOff>4680</xdr:rowOff>
    </xdr:from>
    <xdr:to>
      <xdr:col>9</xdr:col>
      <xdr:colOff>201240</xdr:colOff>
      <xdr:row>38</xdr:row>
      <xdr:rowOff>76320</xdr:rowOff>
    </xdr:to>
    <xdr:cxnSp>
      <xdr:nvCxnSpPr>
        <xdr:cNvPr id="62" name="AutoShape 0"/>
        <xdr:cNvCxnSpPr>
          <a:stCxn id="63" idx="6"/>
          <a:endCxn id="64" idx="3"/>
        </xdr:cNvCxnSpPr>
      </xdr:nvCxnSpPr>
      <xdr:spPr>
        <a:xfrm flipV="1">
          <a:off x="795960" y="5734800"/>
          <a:ext cx="1161360" cy="7426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9" min="2" style="2" width="2.66"/>
    <col collapsed="false" customWidth="true" hidden="false" outlineLevel="0" max="10" min="10" style="2" width="2.55"/>
    <col collapsed="false" customWidth="true" hidden="false" outlineLevel="0" max="11" min="11" style="2" width="2.43"/>
    <col collapsed="false" customWidth="true" hidden="false" outlineLevel="0" max="12" min="12" style="2" width="2.32"/>
    <col collapsed="false" customWidth="true" hidden="false" outlineLevel="0" max="15" min="13" style="2" width="2.43"/>
    <col collapsed="false" customWidth="true" hidden="false" outlineLevel="0" max="16" min="16" style="2" width="2.55"/>
    <col collapsed="false" customWidth="true" hidden="false" outlineLevel="0" max="17" min="17" style="2" width="2.66"/>
    <col collapsed="false" customWidth="true" hidden="false" outlineLevel="0" max="18" min="18" style="2" width="3.21"/>
    <col collapsed="false" customWidth="true" hidden="false" outlineLevel="0" max="20" min="19" style="2" width="2.99"/>
    <col collapsed="false" customWidth="true" hidden="false" outlineLevel="0" max="22" min="21" style="2" width="2.88"/>
    <col collapsed="false" customWidth="true" hidden="false" outlineLevel="0" max="29" min="23" style="2" width="2.66"/>
    <col collapsed="false" customWidth="true" hidden="false" outlineLevel="0" max="30" min="30" style="2" width="2.77"/>
    <col collapsed="false" customWidth="true" hidden="false" outlineLevel="0" max="31" min="31" style="2" width="2.88"/>
    <col collapsed="false" customWidth="true" hidden="false" outlineLevel="0" max="32" min="32" style="2" width="2.77"/>
    <col collapsed="false" customWidth="true" hidden="false" outlineLevel="0" max="33" min="33" style="2" width="2.88"/>
    <col collapsed="false" customWidth="true" hidden="false" outlineLevel="0" max="34" min="34" style="0" width="2.99"/>
    <col collapsed="false" customWidth="true" hidden="false" outlineLevel="0" max="35" min="35" style="0" width="3.55"/>
  </cols>
  <sheetData>
    <row r="1" customFormat="false" ht="15.6" hidden="false" customHeight="false" outlineLevel="0" collapsed="false">
      <c r="B1" s="3" t="s">
        <v>0</v>
      </c>
      <c r="X1" s="4" t="s">
        <v>1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2.9" hidden="false" customHeight="true" outlineLevel="0" collapsed="false">
      <c r="B2" s="3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9" customFormat="true" ht="12.9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I3" s="10" t="s">
        <v>2</v>
      </c>
    </row>
    <row r="4" customFormat="false" ht="12.9" hidden="false" customHeight="true" outlineLevel="0" collapsed="false"/>
    <row r="5" customFormat="false" ht="13.2" hidden="false" customHeight="false" outlineLevel="0" collapsed="false">
      <c r="A5" s="11"/>
      <c r="B5" s="12" t="s">
        <v>3</v>
      </c>
      <c r="C5" s="12"/>
      <c r="D5" s="12"/>
      <c r="E5" s="12"/>
      <c r="F5" s="12" t="s">
        <v>4</v>
      </c>
      <c r="G5" s="12"/>
      <c r="H5" s="12"/>
      <c r="I5" s="12"/>
      <c r="J5" s="12" t="s">
        <v>5</v>
      </c>
      <c r="K5" s="12"/>
      <c r="L5" s="12"/>
      <c r="M5" s="12"/>
      <c r="N5" s="12"/>
      <c r="O5" s="12"/>
      <c r="P5" s="12"/>
      <c r="Q5" s="12"/>
      <c r="R5" s="12" t="s">
        <v>6</v>
      </c>
      <c r="S5" s="12"/>
      <c r="T5" s="12"/>
      <c r="U5" s="12"/>
      <c r="V5" s="12"/>
      <c r="W5" s="12"/>
      <c r="X5" s="12"/>
      <c r="Y5" s="12"/>
      <c r="Z5" s="12" t="s">
        <v>7</v>
      </c>
      <c r="AA5" s="12"/>
      <c r="AB5" s="12"/>
      <c r="AC5" s="12"/>
      <c r="AD5" s="12"/>
      <c r="AE5" s="12"/>
      <c r="AF5" s="12"/>
      <c r="AG5" s="12"/>
      <c r="AH5" s="13"/>
      <c r="AI5" s="13"/>
    </row>
    <row r="6" s="19" customFormat="true" ht="15" hidden="false" customHeight="true" outlineLevel="0" collapsed="false">
      <c r="A6" s="14"/>
      <c r="B6" s="15" t="s">
        <v>8</v>
      </c>
      <c r="C6" s="16" t="s">
        <v>9</v>
      </c>
      <c r="D6" s="16" t="s">
        <v>10</v>
      </c>
      <c r="E6" s="17" t="s">
        <v>11</v>
      </c>
      <c r="F6" s="15" t="s">
        <v>8</v>
      </c>
      <c r="G6" s="16" t="s">
        <v>9</v>
      </c>
      <c r="H6" s="16" t="s">
        <v>10</v>
      </c>
      <c r="I6" s="17" t="s">
        <v>11</v>
      </c>
      <c r="J6" s="18" t="s">
        <v>12</v>
      </c>
      <c r="K6" s="18"/>
      <c r="L6" s="18" t="s">
        <v>13</v>
      </c>
      <c r="M6" s="18"/>
      <c r="N6" s="18" t="s">
        <v>14</v>
      </c>
      <c r="O6" s="18"/>
      <c r="P6" s="18" t="s">
        <v>15</v>
      </c>
      <c r="Q6" s="18"/>
      <c r="R6" s="15" t="s">
        <v>16</v>
      </c>
      <c r="S6" s="17" t="s">
        <v>17</v>
      </c>
      <c r="T6" s="15" t="s">
        <v>18</v>
      </c>
      <c r="U6" s="17" t="s">
        <v>19</v>
      </c>
      <c r="V6" s="15" t="s">
        <v>20</v>
      </c>
      <c r="W6" s="17" t="s">
        <v>21</v>
      </c>
      <c r="X6" s="15" t="s">
        <v>22</v>
      </c>
      <c r="Y6" s="17" t="s">
        <v>23</v>
      </c>
      <c r="Z6" s="15" t="s">
        <v>24</v>
      </c>
      <c r="AA6" s="17" t="s">
        <v>25</v>
      </c>
      <c r="AB6" s="15" t="s">
        <v>26</v>
      </c>
      <c r="AC6" s="17" t="s">
        <v>27</v>
      </c>
      <c r="AD6" s="15" t="s">
        <v>28</v>
      </c>
      <c r="AE6" s="17" t="s">
        <v>29</v>
      </c>
      <c r="AF6" s="15" t="s">
        <v>30</v>
      </c>
      <c r="AG6" s="17" t="s">
        <v>31</v>
      </c>
      <c r="AH6" s="18" t="s">
        <v>32</v>
      </c>
      <c r="AI6" s="18" t="s">
        <v>32</v>
      </c>
    </row>
    <row r="7" customFormat="false" ht="13.2" hidden="false" customHeight="false" outlineLevel="0" collapsed="false">
      <c r="A7" s="20" t="s">
        <v>33</v>
      </c>
      <c r="B7" s="21" t="n">
        <v>0</v>
      </c>
      <c r="C7" s="22" t="n">
        <v>0</v>
      </c>
      <c r="D7" s="22" t="n">
        <v>0</v>
      </c>
      <c r="E7" s="23" t="n">
        <v>0</v>
      </c>
      <c r="F7" s="21" t="n">
        <v>0</v>
      </c>
      <c r="G7" s="22" t="n">
        <v>0</v>
      </c>
      <c r="H7" s="22" t="n">
        <v>1</v>
      </c>
      <c r="I7" s="23" t="n">
        <v>1</v>
      </c>
      <c r="J7" s="21" t="n">
        <v>0</v>
      </c>
      <c r="K7" s="24" t="n">
        <v>0</v>
      </c>
      <c r="L7" s="25" t="n">
        <f aca="false">C7</f>
        <v>0</v>
      </c>
      <c r="M7" s="24" t="n">
        <f aca="false">G7</f>
        <v>0</v>
      </c>
      <c r="N7" s="25" t="n">
        <f aca="false">D7</f>
        <v>0</v>
      </c>
      <c r="O7" s="24" t="n">
        <f aca="false">H7</f>
        <v>1</v>
      </c>
      <c r="P7" s="25" t="n">
        <f aca="false">E7</f>
        <v>0</v>
      </c>
      <c r="Q7" s="26" t="n">
        <f aca="false">I7</f>
        <v>1</v>
      </c>
      <c r="R7" s="21" t="n">
        <f aca="false">INDEX($E$28:$F$31,MATCH(J7*2+K7,$B$28:$B$31),1)</f>
        <v>0</v>
      </c>
      <c r="S7" s="24" t="str">
        <f aca="false">INDEX($E$28:$F$31,MATCH(J7*2+K7,$B$28:$B$31),2)</f>
        <v>¤</v>
      </c>
      <c r="T7" s="27" t="n">
        <f aca="false">INDEX($E$28:$F$31,MATCH(L7*2+M7,$B$28:$B$31),1)</f>
        <v>0</v>
      </c>
      <c r="U7" s="24" t="str">
        <f aca="false">INDEX($E$28:$F$31,MATCH(L7*2+M7,$B$28:$B$31),2)</f>
        <v>¤</v>
      </c>
      <c r="V7" s="27" t="n">
        <f aca="false">INDEX($E$28:$F$31,MATCH(N7*2+O7,$B$28:$B$31),1)</f>
        <v>1</v>
      </c>
      <c r="W7" s="24" t="str">
        <f aca="false">INDEX($E$28:$F$31,MATCH(N7*2+O7,$B$28:$B$31),2)</f>
        <v>¤</v>
      </c>
      <c r="X7" s="25" t="n">
        <f aca="false">INDEX($E$28:$F$31,MATCH(P7*2+Q7,$B$28:$B$31),1)</f>
        <v>1</v>
      </c>
      <c r="Y7" s="23" t="str">
        <f aca="false">INDEX($E$28:$F$31,MATCH(P7*2+Q7,$B$28:$B$31),2)</f>
        <v>¤</v>
      </c>
      <c r="Z7" s="21" t="n">
        <f aca="false">INDEX($S$28:$T$31,MATCH(J7*2+K7,$P$28:$P$31),1)</f>
        <v>0</v>
      </c>
      <c r="AA7" s="24" t="str">
        <f aca="false">INDEX($S$28:$T$31,MATCH(J7*2+K7,$P$28:$P$31),2)</f>
        <v>¤</v>
      </c>
      <c r="AB7" s="25" t="n">
        <f aca="false">INDEX($S$28:$T$31,MATCH(L7*2+M7,$P$28:$P$31),1)</f>
        <v>0</v>
      </c>
      <c r="AC7" s="24" t="str">
        <f aca="false">INDEX($S$28:$T$31,MATCH(L7*2+M7,$P$28:$P$31),2)</f>
        <v>¤</v>
      </c>
      <c r="AD7" s="25" t="n">
        <f aca="false">INDEX($S$28:$T$31,MATCH(N7*2+O7,$P$28:$P$31),1)</f>
        <v>1</v>
      </c>
      <c r="AE7" s="24" t="n">
        <f aca="false">INDEX($S$28:$T$31,MATCH(N7*2+O7,$P$28:$P$31),2)</f>
        <v>0</v>
      </c>
      <c r="AF7" s="25" t="n">
        <f aca="false">INDEX($S$28:$T$31,MATCH(P7*2+Q7,$P$28:$P$31),1)</f>
        <v>1</v>
      </c>
      <c r="AG7" s="26" t="n">
        <f aca="false">INDEX($S$28:$T$31,MATCH(P7*2+Q7,$P$28:$P$31),2)</f>
        <v>0</v>
      </c>
      <c r="AH7" s="28" t="n">
        <f aca="false">$B7*8+$C7*4+$D7*2+$E7</f>
        <v>0</v>
      </c>
      <c r="AI7" s="29" t="n">
        <f aca="false">$B7*8+$C7*4+$D7*2+$E7</f>
        <v>0</v>
      </c>
    </row>
    <row r="8" customFormat="false" ht="13.2" hidden="false" customHeight="false" outlineLevel="0" collapsed="false">
      <c r="A8" s="20" t="s">
        <v>34</v>
      </c>
      <c r="B8" s="30" t="n">
        <v>0</v>
      </c>
      <c r="C8" s="31" t="n">
        <v>0</v>
      </c>
      <c r="D8" s="31" t="n">
        <v>1</v>
      </c>
      <c r="E8" s="32" t="n">
        <v>1</v>
      </c>
      <c r="F8" s="30" t="n">
        <v>0</v>
      </c>
      <c r="G8" s="31" t="n">
        <v>1</v>
      </c>
      <c r="H8" s="31" t="n">
        <v>1</v>
      </c>
      <c r="I8" s="32" t="n">
        <v>0</v>
      </c>
      <c r="J8" s="30" t="n">
        <f aca="false">B8</f>
        <v>0</v>
      </c>
      <c r="K8" s="33" t="n">
        <f aca="false">F8</f>
        <v>0</v>
      </c>
      <c r="L8" s="34" t="n">
        <f aca="false">C8</f>
        <v>0</v>
      </c>
      <c r="M8" s="33" t="n">
        <f aca="false">G8</f>
        <v>1</v>
      </c>
      <c r="N8" s="34" t="n">
        <f aca="false">D8</f>
        <v>1</v>
      </c>
      <c r="O8" s="33" t="n">
        <f aca="false">H8</f>
        <v>1</v>
      </c>
      <c r="P8" s="34" t="n">
        <f aca="false">E8</f>
        <v>1</v>
      </c>
      <c r="Q8" s="35" t="n">
        <f aca="false">I8</f>
        <v>0</v>
      </c>
      <c r="R8" s="30" t="n">
        <f aca="false">INDEX($E$28:$F$31,MATCH(J8*2+K8,$B$28:$B$31),1)</f>
        <v>0</v>
      </c>
      <c r="S8" s="33" t="str">
        <f aca="false">INDEX($E$28:$F$31,MATCH(J8*2+K8,$B$28:$B$31),2)</f>
        <v>¤</v>
      </c>
      <c r="T8" s="36" t="n">
        <f aca="false">INDEX($E$28:$F$31,MATCH(L8*2+M8,$B$28:$B$31),1)</f>
        <v>1</v>
      </c>
      <c r="U8" s="33" t="str">
        <f aca="false">INDEX($E$28:$F$31,MATCH(L8*2+M8,$B$28:$B$31),2)</f>
        <v>¤</v>
      </c>
      <c r="V8" s="34" t="str">
        <f aca="false">INDEX($E$28:$F$31,MATCH(N8*2+O8,$B$28:$B$31),1)</f>
        <v>¤</v>
      </c>
      <c r="W8" s="33" t="n">
        <f aca="false">INDEX($E$28:$F$31,MATCH(N8*2+O8,$B$28:$B$31),2)</f>
        <v>0</v>
      </c>
      <c r="X8" s="34" t="str">
        <f aca="false">INDEX($E$28:$F$31,MATCH(P8*2+Q8,$B$28:$B$31),1)</f>
        <v>¤</v>
      </c>
      <c r="Y8" s="32" t="n">
        <f aca="false">INDEX($E$28:$F$31,MATCH(P8*2+Q8,$B$28:$B$31),2)</f>
        <v>1</v>
      </c>
      <c r="Z8" s="30" t="n">
        <f aca="false">INDEX($S$28:$T$31,MATCH(J8*2+K8,$P$28:$P$31),1)</f>
        <v>0</v>
      </c>
      <c r="AA8" s="33" t="str">
        <f aca="false">INDEX($S$28:$T$31,MATCH(J8*2+K8,$P$28:$P$31),2)</f>
        <v>¤</v>
      </c>
      <c r="AB8" s="34" t="n">
        <f aca="false">INDEX($S$28:$T$31,MATCH(L8*2+M8,$P$28:$P$31),1)</f>
        <v>1</v>
      </c>
      <c r="AC8" s="33" t="n">
        <f aca="false">INDEX($S$28:$T$31,MATCH(L8*2+M8,$P$28:$P$31),2)</f>
        <v>0</v>
      </c>
      <c r="AD8" s="34" t="str">
        <f aca="false">INDEX($S$28:$T$31,MATCH(N8*2+O8,$P$28:$P$31),1)</f>
        <v>¤</v>
      </c>
      <c r="AE8" s="33" t="n">
        <f aca="false">INDEX($S$28:$T$31,MATCH(N8*2+O8,$P$28:$P$31),2)</f>
        <v>0</v>
      </c>
      <c r="AF8" s="34" t="n">
        <f aca="false">INDEX($S$28:$T$31,MATCH(P8*2+Q8,$P$28:$P$31),1)</f>
        <v>0</v>
      </c>
      <c r="AG8" s="35" t="n">
        <f aca="false">INDEX($S$28:$T$31,MATCH(P8*2+Q8,$P$28:$P$31),2)</f>
        <v>1</v>
      </c>
      <c r="AH8" s="37" t="n">
        <f aca="false">B8*8+C8*4+D8*2+E8</f>
        <v>3</v>
      </c>
      <c r="AI8" s="38" t="n">
        <f aca="false">$B8*8+$C8*4+$D8*2+$E8</f>
        <v>3</v>
      </c>
    </row>
    <row r="9" customFormat="false" ht="13.2" hidden="false" customHeight="false" outlineLevel="0" collapsed="false">
      <c r="A9" s="20" t="s">
        <v>35</v>
      </c>
      <c r="B9" s="30" t="n">
        <v>0</v>
      </c>
      <c r="C9" s="31" t="n">
        <v>1</v>
      </c>
      <c r="D9" s="31" t="n">
        <v>1</v>
      </c>
      <c r="E9" s="32" t="n">
        <v>0</v>
      </c>
      <c r="F9" s="30" t="n">
        <v>1</v>
      </c>
      <c r="G9" s="31" t="n">
        <v>0</v>
      </c>
      <c r="H9" s="31" t="n">
        <v>0</v>
      </c>
      <c r="I9" s="32" t="n">
        <v>1</v>
      </c>
      <c r="J9" s="30" t="n">
        <f aca="false">B9</f>
        <v>0</v>
      </c>
      <c r="K9" s="33" t="n">
        <f aca="false">F9</f>
        <v>1</v>
      </c>
      <c r="L9" s="34" t="n">
        <f aca="false">C9</f>
        <v>1</v>
      </c>
      <c r="M9" s="33" t="n">
        <f aca="false">G9</f>
        <v>0</v>
      </c>
      <c r="N9" s="34" t="n">
        <f aca="false">D9</f>
        <v>1</v>
      </c>
      <c r="O9" s="33" t="n">
        <f aca="false">H9</f>
        <v>0</v>
      </c>
      <c r="P9" s="34" t="n">
        <f aca="false">E9</f>
        <v>0</v>
      </c>
      <c r="Q9" s="35" t="n">
        <f aca="false">I9</f>
        <v>1</v>
      </c>
      <c r="R9" s="30" t="n">
        <f aca="false">INDEX($E$28:$F$31,MATCH(J9*2+K9,$B$28:$B$31),1)</f>
        <v>1</v>
      </c>
      <c r="S9" s="33" t="str">
        <f aca="false">INDEX($E$28:$F$31,MATCH(J9*2+K9,$B$28:$B$31),2)</f>
        <v>¤</v>
      </c>
      <c r="T9" s="36" t="str">
        <f aca="false">INDEX($E$28:$F$31,MATCH(L9*2+M9,$B$28:$B$31),1)</f>
        <v>¤</v>
      </c>
      <c r="U9" s="33" t="n">
        <f aca="false">INDEX($E$28:$F$31,MATCH(L9*2+M9,$B$28:$B$31),2)</f>
        <v>1</v>
      </c>
      <c r="V9" s="34" t="str">
        <f aca="false">INDEX($E$28:$F$31,MATCH(N9*2+O9,$B$28:$B$31),1)</f>
        <v>¤</v>
      </c>
      <c r="W9" s="33" t="n">
        <f aca="false">INDEX($E$28:$F$31,MATCH(N9*2+O9,$B$28:$B$31),2)</f>
        <v>1</v>
      </c>
      <c r="X9" s="34" t="n">
        <f aca="false">INDEX($E$28:$F$31,MATCH(P9*2+Q9,$B$28:$B$31),1)</f>
        <v>1</v>
      </c>
      <c r="Y9" s="32" t="str">
        <f aca="false">INDEX($E$28:$F$31,MATCH(P9*2+Q9,$B$28:$B$31),2)</f>
        <v>¤</v>
      </c>
      <c r="Z9" s="30" t="n">
        <f aca="false">INDEX($S$28:$T$31,MATCH(J9*2+K9,$P$28:$P$31),1)</f>
        <v>1</v>
      </c>
      <c r="AA9" s="33" t="n">
        <f aca="false">INDEX($S$28:$T$31,MATCH(J9*2+K9,$P$28:$P$31),2)</f>
        <v>0</v>
      </c>
      <c r="AB9" s="34" t="n">
        <f aca="false">INDEX($S$28:$T$31,MATCH(L9*2+M9,$P$28:$P$31),1)</f>
        <v>0</v>
      </c>
      <c r="AC9" s="33" t="n">
        <f aca="false">INDEX($S$28:$T$31,MATCH(L9*2+M9,$P$28:$P$31),2)</f>
        <v>1</v>
      </c>
      <c r="AD9" s="34" t="n">
        <f aca="false">INDEX($S$28:$T$31,MATCH(N9*2+O9,$P$28:$P$31),1)</f>
        <v>0</v>
      </c>
      <c r="AE9" s="33" t="n">
        <f aca="false">INDEX($S$28:$T$31,MATCH(N9*2+O9,$P$28:$P$31),2)</f>
        <v>1</v>
      </c>
      <c r="AF9" s="34" t="n">
        <f aca="false">INDEX($S$28:$T$31,MATCH(P9*2+Q9,$P$28:$P$31),1)</f>
        <v>1</v>
      </c>
      <c r="AG9" s="35" t="n">
        <f aca="false">INDEX($S$28:$T$31,MATCH(P9*2+Q9,$P$28:$P$31),2)</f>
        <v>0</v>
      </c>
      <c r="AH9" s="37" t="n">
        <f aca="false">B9*8+C9*4+D9*2+E9</f>
        <v>6</v>
      </c>
      <c r="AI9" s="38" t="n">
        <f aca="false">$B9*8+$C9*4+$D9*2+$E9</f>
        <v>6</v>
      </c>
    </row>
    <row r="10" customFormat="false" ht="13.2" hidden="false" customHeight="false" outlineLevel="0" collapsed="false">
      <c r="A10" s="20" t="s">
        <v>36</v>
      </c>
      <c r="B10" s="30" t="n">
        <v>1</v>
      </c>
      <c r="C10" s="31" t="n">
        <v>0</v>
      </c>
      <c r="D10" s="31" t="n">
        <v>0</v>
      </c>
      <c r="E10" s="32" t="n">
        <v>1</v>
      </c>
      <c r="F10" s="30" t="n">
        <v>1</v>
      </c>
      <c r="G10" s="31" t="n">
        <v>1</v>
      </c>
      <c r="H10" s="31" t="n">
        <v>0</v>
      </c>
      <c r="I10" s="32" t="n">
        <v>0</v>
      </c>
      <c r="J10" s="30" t="n">
        <f aca="false">B10</f>
        <v>1</v>
      </c>
      <c r="K10" s="33" t="n">
        <f aca="false">F10</f>
        <v>1</v>
      </c>
      <c r="L10" s="34" t="n">
        <f aca="false">C10</f>
        <v>0</v>
      </c>
      <c r="M10" s="33" t="n">
        <f aca="false">G10</f>
        <v>1</v>
      </c>
      <c r="N10" s="34" t="n">
        <f aca="false">D10</f>
        <v>0</v>
      </c>
      <c r="O10" s="33" t="n">
        <f aca="false">H10</f>
        <v>0</v>
      </c>
      <c r="P10" s="34" t="n">
        <f aca="false">E10</f>
        <v>1</v>
      </c>
      <c r="Q10" s="35" t="n">
        <f aca="false">I10</f>
        <v>0</v>
      </c>
      <c r="R10" s="30" t="str">
        <f aca="false">INDEX($E$28:$F$31,MATCH(J10*2+K10,$B$28:$B$31),1)</f>
        <v>¤</v>
      </c>
      <c r="S10" s="33" t="n">
        <f aca="false">INDEX($E$28:$F$31,MATCH(J10*2+K10,$B$28:$B$31),2)</f>
        <v>0</v>
      </c>
      <c r="T10" s="36" t="n">
        <f aca="false">INDEX($E$28:$F$31,MATCH(L10*2+M10,$B$28:$B$31),1)</f>
        <v>1</v>
      </c>
      <c r="U10" s="33" t="str">
        <f aca="false">INDEX($E$28:$F$31,MATCH(L10*2+M10,$B$28:$B$31),2)</f>
        <v>¤</v>
      </c>
      <c r="V10" s="34" t="n">
        <f aca="false">INDEX($E$28:$F$31,MATCH(N10*2+O10,$B$28:$B$31),1)</f>
        <v>0</v>
      </c>
      <c r="W10" s="33" t="str">
        <f aca="false">INDEX($E$28:$F$31,MATCH(N10*2+O10,$B$28:$B$31),2)</f>
        <v>¤</v>
      </c>
      <c r="X10" s="34" t="str">
        <f aca="false">INDEX($E$28:$F$31,MATCH(P10*2+Q10,$B$28:$B$31),1)</f>
        <v>¤</v>
      </c>
      <c r="Y10" s="32" t="n">
        <f aca="false">INDEX($E$28:$F$31,MATCH(P10*2+Q10,$B$28:$B$31),2)</f>
        <v>1</v>
      </c>
      <c r="Z10" s="30" t="str">
        <f aca="false">INDEX($S$28:$T$31,MATCH(J10*2+K10,$P$28:$P$31),1)</f>
        <v>¤</v>
      </c>
      <c r="AA10" s="33" t="n">
        <f aca="false">INDEX($S$28:$T$31,MATCH(J10*2+K10,$P$28:$P$31),2)</f>
        <v>0</v>
      </c>
      <c r="AB10" s="34" t="n">
        <f aca="false">INDEX($S$28:$T$31,MATCH(L10*2+M10,$P$28:$P$31),1)</f>
        <v>1</v>
      </c>
      <c r="AC10" s="33" t="n">
        <f aca="false">INDEX($S$28:$T$31,MATCH(L10*2+M10,$P$28:$P$31),2)</f>
        <v>0</v>
      </c>
      <c r="AD10" s="34" t="n">
        <f aca="false">INDEX($S$28:$T$31,MATCH(N10*2+O10,$P$28:$P$31),1)</f>
        <v>0</v>
      </c>
      <c r="AE10" s="33" t="str">
        <f aca="false">INDEX($S$28:$T$31,MATCH(N10*2+O10,$P$28:$P$31),2)</f>
        <v>¤</v>
      </c>
      <c r="AF10" s="34" t="n">
        <f aca="false">INDEX($S$28:$T$31,MATCH(P10*2+Q10,$P$28:$P$31),1)</f>
        <v>0</v>
      </c>
      <c r="AG10" s="35" t="n">
        <f aca="false">INDEX($S$28:$T$31,MATCH(P10*2+Q10,$P$28:$P$31),2)</f>
        <v>1</v>
      </c>
      <c r="AH10" s="37" t="n">
        <f aca="false">B10*8+C10*4+D10*2+E10</f>
        <v>9</v>
      </c>
      <c r="AI10" s="38" t="n">
        <f aca="false">$B10*8+$C10*4+$D10*2+$E10</f>
        <v>9</v>
      </c>
    </row>
    <row r="11" customFormat="false" ht="13.2" hidden="false" customHeight="false" outlineLevel="0" collapsed="false">
      <c r="A11" s="20" t="s">
        <v>37</v>
      </c>
      <c r="B11" s="30" t="n">
        <v>1</v>
      </c>
      <c r="C11" s="31" t="n">
        <v>1</v>
      </c>
      <c r="D11" s="31" t="n">
        <v>0</v>
      </c>
      <c r="E11" s="32" t="n">
        <v>0</v>
      </c>
      <c r="F11" s="30" t="n">
        <v>1</v>
      </c>
      <c r="G11" s="31" t="n">
        <v>1</v>
      </c>
      <c r="H11" s="31" t="n">
        <v>1</v>
      </c>
      <c r="I11" s="32" t="n">
        <v>1</v>
      </c>
      <c r="J11" s="30" t="n">
        <f aca="false">B11</f>
        <v>1</v>
      </c>
      <c r="K11" s="33" t="n">
        <f aca="false">F11</f>
        <v>1</v>
      </c>
      <c r="L11" s="34" t="n">
        <f aca="false">C11</f>
        <v>1</v>
      </c>
      <c r="M11" s="33" t="n">
        <f aca="false">G11</f>
        <v>1</v>
      </c>
      <c r="N11" s="34" t="n">
        <f aca="false">D11</f>
        <v>0</v>
      </c>
      <c r="O11" s="33" t="n">
        <f aca="false">H11</f>
        <v>1</v>
      </c>
      <c r="P11" s="34" t="n">
        <f aca="false">E11</f>
        <v>0</v>
      </c>
      <c r="Q11" s="35" t="n">
        <f aca="false">I11</f>
        <v>1</v>
      </c>
      <c r="R11" s="30" t="str">
        <f aca="false">INDEX($E$28:$F$31,MATCH(J11*2+K11,$B$28:$B$31),1)</f>
        <v>¤</v>
      </c>
      <c r="S11" s="33" t="n">
        <f aca="false">INDEX($E$28:$F$31,MATCH(J11*2+K11,$B$28:$B$31),2)</f>
        <v>0</v>
      </c>
      <c r="T11" s="36" t="str">
        <f aca="false">INDEX($E$28:$F$31,MATCH(L11*2+M11,$B$28:$B$31),1)</f>
        <v>¤</v>
      </c>
      <c r="U11" s="33" t="n">
        <f aca="false">INDEX($E$28:$F$31,MATCH(L11*2+M11,$B$28:$B$31),2)</f>
        <v>0</v>
      </c>
      <c r="V11" s="34" t="n">
        <f aca="false">INDEX($E$28:$F$31,MATCH(N11*2+O11,$B$28:$B$31),1)</f>
        <v>1</v>
      </c>
      <c r="W11" s="33" t="str">
        <f aca="false">INDEX($E$28:$F$31,MATCH(N11*2+O11,$B$28:$B$31),2)</f>
        <v>¤</v>
      </c>
      <c r="X11" s="34" t="n">
        <f aca="false">INDEX($E$28:$F$31,MATCH(P11*2+Q11,$B$28:$B$31),1)</f>
        <v>1</v>
      </c>
      <c r="Y11" s="32" t="str">
        <f aca="false">INDEX($E$28:$F$31,MATCH(P11*2+Q11,$B$28:$B$31),2)</f>
        <v>¤</v>
      </c>
      <c r="Z11" s="30" t="str">
        <f aca="false">INDEX($S$28:$T$31,MATCH(J11*2+K11,$P$28:$P$31),1)</f>
        <v>¤</v>
      </c>
      <c r="AA11" s="33" t="n">
        <f aca="false">INDEX($S$28:$T$31,MATCH(J11*2+K11,$P$28:$P$31),2)</f>
        <v>0</v>
      </c>
      <c r="AB11" s="34" t="str">
        <f aca="false">INDEX($S$28:$T$31,MATCH(L11*2+M11,$P$28:$P$31),1)</f>
        <v>¤</v>
      </c>
      <c r="AC11" s="33" t="n">
        <f aca="false">INDEX($S$28:$T$31,MATCH(L11*2+M11,$P$28:$P$31),2)</f>
        <v>0</v>
      </c>
      <c r="AD11" s="34" t="n">
        <f aca="false">INDEX($S$28:$T$31,MATCH(N11*2+O11,$P$28:$P$31),1)</f>
        <v>1</v>
      </c>
      <c r="AE11" s="33" t="n">
        <f aca="false">INDEX($S$28:$T$31,MATCH(N11*2+O11,$P$28:$P$31),2)</f>
        <v>0</v>
      </c>
      <c r="AF11" s="34" t="n">
        <f aca="false">INDEX($S$28:$T$31,MATCH(P11*2+Q11,$P$28:$P$31),1)</f>
        <v>1</v>
      </c>
      <c r="AG11" s="35" t="n">
        <f aca="false">INDEX($S$28:$T$31,MATCH(P11*2+Q11,$P$28:$P$31),2)</f>
        <v>0</v>
      </c>
      <c r="AH11" s="37" t="n">
        <f aca="false">B11*8+C11*4+D11*2+E11</f>
        <v>12</v>
      </c>
      <c r="AI11" s="38" t="n">
        <f aca="false">$B11*8+$C11*4+$D11*2+$E11</f>
        <v>12</v>
      </c>
    </row>
    <row r="12" customFormat="false" ht="13.2" hidden="false" customHeight="false" outlineLevel="0" collapsed="false">
      <c r="A12" s="20" t="s">
        <v>38</v>
      </c>
      <c r="B12" s="30" t="n">
        <v>1</v>
      </c>
      <c r="C12" s="31" t="n">
        <v>1</v>
      </c>
      <c r="D12" s="31" t="n">
        <v>1</v>
      </c>
      <c r="E12" s="32" t="n">
        <v>1</v>
      </c>
      <c r="F12" s="30" t="n">
        <v>0</v>
      </c>
      <c r="G12" s="31" t="n">
        <v>0</v>
      </c>
      <c r="H12" s="31" t="n">
        <v>1</v>
      </c>
      <c r="I12" s="32" t="n">
        <v>0</v>
      </c>
      <c r="J12" s="30" t="n">
        <f aca="false">B12</f>
        <v>1</v>
      </c>
      <c r="K12" s="33" t="n">
        <f aca="false">F12</f>
        <v>0</v>
      </c>
      <c r="L12" s="34" t="n">
        <f aca="false">C12</f>
        <v>1</v>
      </c>
      <c r="M12" s="33" t="n">
        <f aca="false">G12</f>
        <v>0</v>
      </c>
      <c r="N12" s="34" t="n">
        <f aca="false">D12</f>
        <v>1</v>
      </c>
      <c r="O12" s="33" t="n">
        <f aca="false">H12</f>
        <v>1</v>
      </c>
      <c r="P12" s="34" t="n">
        <f aca="false">E12</f>
        <v>1</v>
      </c>
      <c r="Q12" s="35" t="n">
        <f aca="false">I12</f>
        <v>0</v>
      </c>
      <c r="R12" s="30" t="str">
        <f aca="false">INDEX($E$28:$F$31,MATCH(J12*2+K12,$B$28:$B$31),1)</f>
        <v>¤</v>
      </c>
      <c r="S12" s="33" t="n">
        <f aca="false">INDEX($E$28:$F$31,MATCH(J12*2+K12,$B$28:$B$31),2)</f>
        <v>1</v>
      </c>
      <c r="T12" s="36" t="str">
        <f aca="false">INDEX($E$28:$F$31,MATCH(L12*2+M12,$B$28:$B$31),1)</f>
        <v>¤</v>
      </c>
      <c r="U12" s="33" t="n">
        <f aca="false">INDEX($E$28:$F$31,MATCH(L12*2+M12,$B$28:$B$31),2)</f>
        <v>1</v>
      </c>
      <c r="V12" s="34" t="str">
        <f aca="false">INDEX($E$28:$F$31,MATCH(N12*2+O12,$B$28:$B$31),1)</f>
        <v>¤</v>
      </c>
      <c r="W12" s="33" t="n">
        <f aca="false">INDEX($E$28:$F$31,MATCH(N12*2+O12,$B$28:$B$31),2)</f>
        <v>0</v>
      </c>
      <c r="X12" s="34" t="str">
        <f aca="false">INDEX($E$28:$F$31,MATCH(P12*2+Q12,$B$28:$B$31),1)</f>
        <v>¤</v>
      </c>
      <c r="Y12" s="32" t="n">
        <f aca="false">INDEX($E$28:$F$31,MATCH(P12*2+Q12,$B$28:$B$31),2)</f>
        <v>1</v>
      </c>
      <c r="Z12" s="30" t="n">
        <f aca="false">INDEX($S$28:$T$31,MATCH(J12*2+K12,$P$28:$P$31),1)</f>
        <v>0</v>
      </c>
      <c r="AA12" s="33" t="n">
        <f aca="false">INDEX($S$28:$T$31,MATCH(J12*2+K12,$P$28:$P$31),2)</f>
        <v>1</v>
      </c>
      <c r="AB12" s="34" t="n">
        <f aca="false">INDEX($S$28:$T$31,MATCH(L12*2+M12,$P$28:$P$31),1)</f>
        <v>0</v>
      </c>
      <c r="AC12" s="33" t="n">
        <f aca="false">INDEX($S$28:$T$31,MATCH(L12*2+M12,$P$28:$P$31),2)</f>
        <v>1</v>
      </c>
      <c r="AD12" s="34" t="str">
        <f aca="false">INDEX($S$28:$T$31,MATCH(N12*2+O12,$P$28:$P$31),1)</f>
        <v>¤</v>
      </c>
      <c r="AE12" s="33" t="n">
        <f aca="false">INDEX($S$28:$T$31,MATCH(N12*2+O12,$P$28:$P$31),2)</f>
        <v>0</v>
      </c>
      <c r="AF12" s="34" t="n">
        <f aca="false">INDEX($S$28:$T$31,MATCH(P12*2+Q12,$P$28:$P$31),1)</f>
        <v>0</v>
      </c>
      <c r="AG12" s="35" t="n">
        <f aca="false">INDEX($S$28:$T$31,MATCH(P12*2+Q12,$P$28:$P$31),2)</f>
        <v>1</v>
      </c>
      <c r="AH12" s="37" t="n">
        <f aca="false">B12*8+C12*4+D12*2+E12</f>
        <v>15</v>
      </c>
      <c r="AI12" s="38" t="n">
        <f aca="false">$B12*8+$C12*4+$D12*2+$E12</f>
        <v>15</v>
      </c>
    </row>
    <row r="13" customFormat="false" ht="13.2" hidden="false" customHeight="false" outlineLevel="0" collapsed="false">
      <c r="A13" s="20" t="s">
        <v>39</v>
      </c>
      <c r="B13" s="30" t="n">
        <v>0</v>
      </c>
      <c r="C13" s="31" t="n">
        <v>0</v>
      </c>
      <c r="D13" s="31" t="n">
        <v>1</v>
      </c>
      <c r="E13" s="32" t="n">
        <v>0</v>
      </c>
      <c r="F13" s="30" t="n">
        <v>0</v>
      </c>
      <c r="G13" s="31" t="n">
        <v>1</v>
      </c>
      <c r="H13" s="31" t="n">
        <v>0</v>
      </c>
      <c r="I13" s="32" t="n">
        <v>1</v>
      </c>
      <c r="J13" s="30" t="n">
        <f aca="false">B13</f>
        <v>0</v>
      </c>
      <c r="K13" s="33" t="n">
        <f aca="false">F13</f>
        <v>0</v>
      </c>
      <c r="L13" s="34" t="n">
        <f aca="false">C13</f>
        <v>0</v>
      </c>
      <c r="M13" s="33" t="n">
        <f aca="false">G13</f>
        <v>1</v>
      </c>
      <c r="N13" s="34" t="n">
        <f aca="false">D13</f>
        <v>1</v>
      </c>
      <c r="O13" s="33" t="n">
        <f aca="false">H13</f>
        <v>0</v>
      </c>
      <c r="P13" s="34" t="n">
        <f aca="false">E13</f>
        <v>0</v>
      </c>
      <c r="Q13" s="35" t="n">
        <f aca="false">I13</f>
        <v>1</v>
      </c>
      <c r="R13" s="30" t="n">
        <f aca="false">INDEX($E$28:$F$31,MATCH(J13*2+K13,$B$28:$B$31),1)</f>
        <v>0</v>
      </c>
      <c r="S13" s="33" t="str">
        <f aca="false">INDEX($E$28:$F$31,MATCH(J13*2+K13,$B$28:$B$31),2)</f>
        <v>¤</v>
      </c>
      <c r="T13" s="36" t="n">
        <f aca="false">INDEX($E$28:$F$31,MATCH(L13*2+M13,$B$28:$B$31),1)</f>
        <v>1</v>
      </c>
      <c r="U13" s="33" t="str">
        <f aca="false">INDEX($E$28:$F$31,MATCH(L13*2+M13,$B$28:$B$31),2)</f>
        <v>¤</v>
      </c>
      <c r="V13" s="34" t="str">
        <f aca="false">INDEX($E$28:$F$31,MATCH(N13*2+O13,$B$28:$B$31),1)</f>
        <v>¤</v>
      </c>
      <c r="W13" s="33" t="n">
        <f aca="false">INDEX($E$28:$F$31,MATCH(N13*2+O13,$B$28:$B$31),2)</f>
        <v>1</v>
      </c>
      <c r="X13" s="34" t="n">
        <f aca="false">INDEX($E$28:$F$31,MATCH(P13*2+Q13,$B$28:$B$31),1)</f>
        <v>1</v>
      </c>
      <c r="Y13" s="32" t="str">
        <f aca="false">INDEX($E$28:$F$31,MATCH(P13*2+Q13,$B$28:$B$31),2)</f>
        <v>¤</v>
      </c>
      <c r="Z13" s="30" t="n">
        <f aca="false">INDEX($S$28:$T$31,MATCH(J13*2+K13,$P$28:$P$31),1)</f>
        <v>0</v>
      </c>
      <c r="AA13" s="33" t="str">
        <f aca="false">INDEX($S$28:$T$31,MATCH(J13*2+K13,$P$28:$P$31),2)</f>
        <v>¤</v>
      </c>
      <c r="AB13" s="34" t="n">
        <f aca="false">INDEX($S$28:$T$31,MATCH(L13*2+M13,$P$28:$P$31),1)</f>
        <v>1</v>
      </c>
      <c r="AC13" s="33" t="n">
        <f aca="false">INDEX($S$28:$T$31,MATCH(L13*2+M13,$P$28:$P$31),2)</f>
        <v>0</v>
      </c>
      <c r="AD13" s="34" t="n">
        <f aca="false">INDEX($S$28:$T$31,MATCH(N13*2+O13,$P$28:$P$31),1)</f>
        <v>0</v>
      </c>
      <c r="AE13" s="33" t="n">
        <f aca="false">INDEX($S$28:$T$31,MATCH(N13*2+O13,$P$28:$P$31),2)</f>
        <v>1</v>
      </c>
      <c r="AF13" s="34" t="n">
        <f aca="false">INDEX($S$28:$T$31,MATCH(P13*2+Q13,$P$28:$P$31),1)</f>
        <v>1</v>
      </c>
      <c r="AG13" s="35" t="n">
        <f aca="false">INDEX($S$28:$T$31,MATCH(P13*2+Q13,$P$28:$P$31),2)</f>
        <v>0</v>
      </c>
      <c r="AH13" s="37" t="n">
        <f aca="false">B13*8+C13*4+D13*2+E13</f>
        <v>2</v>
      </c>
      <c r="AI13" s="38" t="n">
        <f aca="false">$B13*8+$C13*4+$D13*2+$E13</f>
        <v>2</v>
      </c>
    </row>
    <row r="14" customFormat="false" ht="13.2" hidden="false" customHeight="false" outlineLevel="0" collapsed="false">
      <c r="A14" s="20" t="s">
        <v>40</v>
      </c>
      <c r="B14" s="30" t="n">
        <v>0</v>
      </c>
      <c r="C14" s="31" t="n">
        <v>1</v>
      </c>
      <c r="D14" s="31" t="n">
        <v>0</v>
      </c>
      <c r="E14" s="32" t="n">
        <v>1</v>
      </c>
      <c r="F14" s="30" t="n">
        <v>1</v>
      </c>
      <c r="G14" s="31" t="n">
        <v>0</v>
      </c>
      <c r="H14" s="31" t="n">
        <v>0</v>
      </c>
      <c r="I14" s="32" t="n">
        <v>0</v>
      </c>
      <c r="J14" s="30" t="n">
        <f aca="false">B14</f>
        <v>0</v>
      </c>
      <c r="K14" s="33" t="n">
        <f aca="false">F14</f>
        <v>1</v>
      </c>
      <c r="L14" s="34" t="n">
        <f aca="false">C14</f>
        <v>1</v>
      </c>
      <c r="M14" s="33" t="n">
        <f aca="false">G14</f>
        <v>0</v>
      </c>
      <c r="N14" s="34" t="n">
        <f aca="false">D14</f>
        <v>0</v>
      </c>
      <c r="O14" s="33" t="n">
        <f aca="false">H14</f>
        <v>0</v>
      </c>
      <c r="P14" s="34" t="n">
        <f aca="false">E14</f>
        <v>1</v>
      </c>
      <c r="Q14" s="35" t="n">
        <f aca="false">I14</f>
        <v>0</v>
      </c>
      <c r="R14" s="30" t="n">
        <f aca="false">INDEX($E$28:$F$31,MATCH(J14*2+K14,$B$28:$B$31),1)</f>
        <v>1</v>
      </c>
      <c r="S14" s="33" t="str">
        <f aca="false">INDEX($E$28:$F$31,MATCH(J14*2+K14,$B$28:$B$31),2)</f>
        <v>¤</v>
      </c>
      <c r="T14" s="36" t="str">
        <f aca="false">INDEX($E$28:$F$31,MATCH(L14*2+M14,$B$28:$B$31),1)</f>
        <v>¤</v>
      </c>
      <c r="U14" s="33" t="n">
        <f aca="false">INDEX($E$28:$F$31,MATCH(L14*2+M14,$B$28:$B$31),2)</f>
        <v>1</v>
      </c>
      <c r="V14" s="34" t="n">
        <f aca="false">INDEX($E$28:$F$31,MATCH(N14*2+O14,$B$28:$B$31),1)</f>
        <v>0</v>
      </c>
      <c r="W14" s="33" t="str">
        <f aca="false">INDEX($E$28:$F$31,MATCH(N14*2+O14,$B$28:$B$31),2)</f>
        <v>¤</v>
      </c>
      <c r="X14" s="34" t="str">
        <f aca="false">INDEX($E$28:$F$31,MATCH(P14*2+Q14,$B$28:$B$31),1)</f>
        <v>¤</v>
      </c>
      <c r="Y14" s="32" t="n">
        <f aca="false">INDEX($E$28:$F$31,MATCH(P14*2+Q14,$B$28:$B$31),2)</f>
        <v>1</v>
      </c>
      <c r="Z14" s="30" t="n">
        <f aca="false">INDEX($S$28:$T$31,MATCH(J14*2+K14,$P$28:$P$31),1)</f>
        <v>1</v>
      </c>
      <c r="AA14" s="33" t="n">
        <f aca="false">INDEX($S$28:$T$31,MATCH(J14*2+K14,$P$28:$P$31),2)</f>
        <v>0</v>
      </c>
      <c r="AB14" s="34" t="n">
        <f aca="false">INDEX($S$28:$T$31,MATCH(L14*2+M14,$P$28:$P$31),1)</f>
        <v>0</v>
      </c>
      <c r="AC14" s="33" t="n">
        <f aca="false">INDEX($S$28:$T$31,MATCH(L14*2+M14,$P$28:$P$31),2)</f>
        <v>1</v>
      </c>
      <c r="AD14" s="34" t="n">
        <f aca="false">INDEX($S$28:$T$31,MATCH(N14*2+O14,$P$28:$P$31),1)</f>
        <v>0</v>
      </c>
      <c r="AE14" s="33" t="str">
        <f aca="false">INDEX($S$28:$T$31,MATCH(N14*2+O14,$P$28:$P$31),2)</f>
        <v>¤</v>
      </c>
      <c r="AF14" s="34" t="n">
        <f aca="false">INDEX($S$28:$T$31,MATCH(P14*2+Q14,$P$28:$P$31),1)</f>
        <v>0</v>
      </c>
      <c r="AG14" s="35" t="n">
        <f aca="false">INDEX($S$28:$T$31,MATCH(P14*2+Q14,$P$28:$P$31),2)</f>
        <v>1</v>
      </c>
      <c r="AH14" s="37" t="n">
        <f aca="false">B14*8+C14*4+D14*2+E14</f>
        <v>5</v>
      </c>
      <c r="AI14" s="38" t="n">
        <f aca="false">$B14*8+$C14*4+$D14*2+$E14</f>
        <v>5</v>
      </c>
    </row>
    <row r="15" customFormat="false" ht="13.2" hidden="false" customHeight="false" outlineLevel="0" collapsed="false">
      <c r="A15" s="20" t="s">
        <v>41</v>
      </c>
      <c r="B15" s="30" t="n">
        <v>1</v>
      </c>
      <c r="C15" s="31" t="n">
        <v>0</v>
      </c>
      <c r="D15" s="31" t="n">
        <v>0</v>
      </c>
      <c r="E15" s="32" t="n">
        <v>0</v>
      </c>
      <c r="F15" s="30" t="n">
        <v>1</v>
      </c>
      <c r="G15" s="31" t="n">
        <v>0</v>
      </c>
      <c r="H15" s="31" t="n">
        <v>1</v>
      </c>
      <c r="I15" s="32" t="n">
        <v>1</v>
      </c>
      <c r="J15" s="30" t="n">
        <f aca="false">B15</f>
        <v>1</v>
      </c>
      <c r="K15" s="33" t="n">
        <f aca="false">F15</f>
        <v>1</v>
      </c>
      <c r="L15" s="34" t="n">
        <f aca="false">C15</f>
        <v>0</v>
      </c>
      <c r="M15" s="33" t="n">
        <f aca="false">G15</f>
        <v>0</v>
      </c>
      <c r="N15" s="34" t="n">
        <f aca="false">D15</f>
        <v>0</v>
      </c>
      <c r="O15" s="33" t="n">
        <f aca="false">H15</f>
        <v>1</v>
      </c>
      <c r="P15" s="34" t="n">
        <f aca="false">E15</f>
        <v>0</v>
      </c>
      <c r="Q15" s="35" t="n">
        <f aca="false">I15</f>
        <v>1</v>
      </c>
      <c r="R15" s="30" t="str">
        <f aca="false">INDEX($E$28:$F$31,MATCH(J15*2+K15,$B$28:$B$31),1)</f>
        <v>¤</v>
      </c>
      <c r="S15" s="33" t="n">
        <f aca="false">INDEX($E$28:$F$31,MATCH(J15*2+K15,$B$28:$B$31),2)</f>
        <v>0</v>
      </c>
      <c r="T15" s="36" t="n">
        <f aca="false">INDEX($E$28:$F$31,MATCH(L15*2+M15,$B$28:$B$31),1)</f>
        <v>0</v>
      </c>
      <c r="U15" s="33" t="str">
        <f aca="false">INDEX($E$28:$F$31,MATCH(L15*2+M15,$B$28:$B$31),2)</f>
        <v>¤</v>
      </c>
      <c r="V15" s="34" t="n">
        <f aca="false">INDEX($E$28:$F$31,MATCH(N15*2+O15,$B$28:$B$31),1)</f>
        <v>1</v>
      </c>
      <c r="W15" s="33" t="str">
        <f aca="false">INDEX($E$28:$F$31,MATCH(N15*2+O15,$B$28:$B$31),2)</f>
        <v>¤</v>
      </c>
      <c r="X15" s="34" t="n">
        <f aca="false">INDEX($E$28:$F$31,MATCH(P15*2+Q15,$B$28:$B$31),1)</f>
        <v>1</v>
      </c>
      <c r="Y15" s="32" t="str">
        <f aca="false">INDEX($E$28:$F$31,MATCH(P15*2+Q15,$B$28:$B$31),2)</f>
        <v>¤</v>
      </c>
      <c r="Z15" s="30" t="str">
        <f aca="false">INDEX($S$28:$T$31,MATCH(J15*2+K15,$P$28:$P$31),1)</f>
        <v>¤</v>
      </c>
      <c r="AA15" s="33" t="n">
        <f aca="false">INDEX($S$28:$T$31,MATCH(J15*2+K15,$P$28:$P$31),2)</f>
        <v>0</v>
      </c>
      <c r="AB15" s="34" t="n">
        <f aca="false">INDEX($S$28:$T$31,MATCH(L15*2+M15,$P$28:$P$31),1)</f>
        <v>0</v>
      </c>
      <c r="AC15" s="33" t="str">
        <f aca="false">INDEX($S$28:$T$31,MATCH(L15*2+M15,$P$28:$P$31),2)</f>
        <v>¤</v>
      </c>
      <c r="AD15" s="34" t="n">
        <f aca="false">INDEX($S$28:$T$31,MATCH(N15*2+O15,$P$28:$P$31),1)</f>
        <v>1</v>
      </c>
      <c r="AE15" s="33" t="n">
        <f aca="false">INDEX($S$28:$T$31,MATCH(N15*2+O15,$P$28:$P$31),2)</f>
        <v>0</v>
      </c>
      <c r="AF15" s="34" t="n">
        <f aca="false">INDEX($S$28:$T$31,MATCH(P15*2+Q15,$P$28:$P$31),1)</f>
        <v>1</v>
      </c>
      <c r="AG15" s="35" t="n">
        <f aca="false">INDEX($S$28:$T$31,MATCH(P15*2+Q15,$P$28:$P$31),2)</f>
        <v>0</v>
      </c>
      <c r="AH15" s="37" t="n">
        <f aca="false">B15*8+C15*4+D15*2+E15</f>
        <v>8</v>
      </c>
      <c r="AI15" s="38" t="n">
        <f aca="false">$B15*8+$C15*4+$D15*2+$E15</f>
        <v>8</v>
      </c>
    </row>
    <row r="16" customFormat="false" ht="13.2" hidden="false" customHeight="false" outlineLevel="0" collapsed="false">
      <c r="A16" s="20" t="s">
        <v>42</v>
      </c>
      <c r="B16" s="30" t="n">
        <v>1</v>
      </c>
      <c r="C16" s="31" t="n">
        <v>0</v>
      </c>
      <c r="D16" s="31" t="n">
        <v>1</v>
      </c>
      <c r="E16" s="32" t="n">
        <v>1</v>
      </c>
      <c r="F16" s="30" t="n">
        <v>1</v>
      </c>
      <c r="G16" s="31" t="n">
        <v>1</v>
      </c>
      <c r="H16" s="31" t="n">
        <v>1</v>
      </c>
      <c r="I16" s="32" t="n">
        <v>0</v>
      </c>
      <c r="J16" s="30" t="n">
        <f aca="false">B16</f>
        <v>1</v>
      </c>
      <c r="K16" s="33" t="n">
        <f aca="false">F16</f>
        <v>1</v>
      </c>
      <c r="L16" s="34" t="n">
        <f aca="false">C16</f>
        <v>0</v>
      </c>
      <c r="M16" s="33" t="n">
        <f aca="false">G16</f>
        <v>1</v>
      </c>
      <c r="N16" s="34" t="n">
        <f aca="false">D16</f>
        <v>1</v>
      </c>
      <c r="O16" s="33" t="n">
        <f aca="false">H16</f>
        <v>1</v>
      </c>
      <c r="P16" s="34" t="n">
        <f aca="false">E16</f>
        <v>1</v>
      </c>
      <c r="Q16" s="35" t="n">
        <f aca="false">I16</f>
        <v>0</v>
      </c>
      <c r="R16" s="30" t="str">
        <f aca="false">INDEX($E$28:$F$31,MATCH(J16*2+K16,$B$28:$B$31),1)</f>
        <v>¤</v>
      </c>
      <c r="S16" s="33" t="n">
        <f aca="false">INDEX($E$28:$F$31,MATCH(J16*2+K16,$B$28:$B$31),2)</f>
        <v>0</v>
      </c>
      <c r="T16" s="36" t="n">
        <f aca="false">INDEX($E$28:$F$31,MATCH(L16*2+M16,$B$28:$B$31),1)</f>
        <v>1</v>
      </c>
      <c r="U16" s="33" t="str">
        <f aca="false">INDEX($E$28:$F$31,MATCH(L16*2+M16,$B$28:$B$31),2)</f>
        <v>¤</v>
      </c>
      <c r="V16" s="34" t="str">
        <f aca="false">INDEX($E$28:$F$31,MATCH(N16*2+O16,$B$28:$B$31),1)</f>
        <v>¤</v>
      </c>
      <c r="W16" s="33" t="n">
        <f aca="false">INDEX($E$28:$F$31,MATCH(N16*2+O16,$B$28:$B$31),2)</f>
        <v>0</v>
      </c>
      <c r="X16" s="34" t="str">
        <f aca="false">INDEX($E$28:$F$31,MATCH(P16*2+Q16,$B$28:$B$31),1)</f>
        <v>¤</v>
      </c>
      <c r="Y16" s="32" t="n">
        <f aca="false">INDEX($E$28:$F$31,MATCH(P16*2+Q16,$B$28:$B$31),2)</f>
        <v>1</v>
      </c>
      <c r="Z16" s="30" t="str">
        <f aca="false">INDEX($S$28:$T$31,MATCH(J16*2+K16,$P$28:$P$31),1)</f>
        <v>¤</v>
      </c>
      <c r="AA16" s="33" t="n">
        <f aca="false">INDEX($S$28:$T$31,MATCH(J16*2+K16,$P$28:$P$31),2)</f>
        <v>0</v>
      </c>
      <c r="AB16" s="34" t="n">
        <f aca="false">INDEX($S$28:$T$31,MATCH(L16*2+M16,$P$28:$P$31),1)</f>
        <v>1</v>
      </c>
      <c r="AC16" s="33" t="n">
        <f aca="false">INDEX($S$28:$T$31,MATCH(L16*2+M16,$P$28:$P$31),2)</f>
        <v>0</v>
      </c>
      <c r="AD16" s="34" t="str">
        <f aca="false">INDEX($S$28:$T$31,MATCH(N16*2+O16,$P$28:$P$31),1)</f>
        <v>¤</v>
      </c>
      <c r="AE16" s="33" t="n">
        <f aca="false">INDEX($S$28:$T$31,MATCH(N16*2+O16,$P$28:$P$31),2)</f>
        <v>0</v>
      </c>
      <c r="AF16" s="34" t="n">
        <f aca="false">INDEX($S$28:$T$31,MATCH(P16*2+Q16,$P$28:$P$31),1)</f>
        <v>0</v>
      </c>
      <c r="AG16" s="35" t="n">
        <f aca="false">INDEX($S$28:$T$31,MATCH(P16*2+Q16,$P$28:$P$31),2)</f>
        <v>1</v>
      </c>
      <c r="AH16" s="37" t="n">
        <f aca="false">B16*8+C16*4+D16*2+E16</f>
        <v>11</v>
      </c>
      <c r="AI16" s="38" t="n">
        <f aca="false">$B16*8+$C16*4+$D16*2+$E16</f>
        <v>11</v>
      </c>
    </row>
    <row r="17" customFormat="false" ht="13.2" hidden="false" customHeight="false" outlineLevel="0" collapsed="false">
      <c r="A17" s="20" t="s">
        <v>43</v>
      </c>
      <c r="B17" s="30" t="n">
        <v>1</v>
      </c>
      <c r="C17" s="31" t="n">
        <v>1</v>
      </c>
      <c r="D17" s="31" t="n">
        <v>1</v>
      </c>
      <c r="E17" s="32" t="n">
        <v>0</v>
      </c>
      <c r="F17" s="30" t="n">
        <v>0</v>
      </c>
      <c r="G17" s="31" t="n">
        <v>0</v>
      </c>
      <c r="H17" s="31" t="n">
        <v>0</v>
      </c>
      <c r="I17" s="32" t="n">
        <v>1</v>
      </c>
      <c r="J17" s="30" t="n">
        <f aca="false">B17</f>
        <v>1</v>
      </c>
      <c r="K17" s="33" t="n">
        <f aca="false">F17</f>
        <v>0</v>
      </c>
      <c r="L17" s="34" t="n">
        <f aca="false">C17</f>
        <v>1</v>
      </c>
      <c r="M17" s="33" t="n">
        <f aca="false">G17</f>
        <v>0</v>
      </c>
      <c r="N17" s="34" t="n">
        <f aca="false">D17</f>
        <v>1</v>
      </c>
      <c r="O17" s="33" t="n">
        <f aca="false">H17</f>
        <v>0</v>
      </c>
      <c r="P17" s="34" t="n">
        <f aca="false">E17</f>
        <v>0</v>
      </c>
      <c r="Q17" s="35" t="n">
        <f aca="false">I17</f>
        <v>1</v>
      </c>
      <c r="R17" s="30" t="str">
        <f aca="false">INDEX($E$28:$F$31,MATCH(J17*2+K17,$B$28:$B$31),1)</f>
        <v>¤</v>
      </c>
      <c r="S17" s="33" t="n">
        <f aca="false">INDEX($E$28:$F$31,MATCH(J17*2+K17,$B$28:$B$31),2)</f>
        <v>1</v>
      </c>
      <c r="T17" s="36" t="str">
        <f aca="false">INDEX($E$28:$F$31,MATCH(L17*2+M17,$B$28:$B$31),1)</f>
        <v>¤</v>
      </c>
      <c r="U17" s="33" t="n">
        <f aca="false">INDEX($E$28:$F$31,MATCH(L17*2+M17,$B$28:$B$31),2)</f>
        <v>1</v>
      </c>
      <c r="V17" s="34" t="str">
        <f aca="false">INDEX($E$28:$F$31,MATCH(N17*2+O17,$B$28:$B$31),1)</f>
        <v>¤</v>
      </c>
      <c r="W17" s="33" t="n">
        <f aca="false">INDEX($E$28:$F$31,MATCH(N17*2+O17,$B$28:$B$31),2)</f>
        <v>1</v>
      </c>
      <c r="X17" s="34" t="n">
        <f aca="false">INDEX($E$28:$F$31,MATCH(P17*2+Q17,$B$28:$B$31),1)</f>
        <v>1</v>
      </c>
      <c r="Y17" s="32" t="str">
        <f aca="false">INDEX($E$28:$F$31,MATCH(P17*2+Q17,$B$28:$B$31),2)</f>
        <v>¤</v>
      </c>
      <c r="Z17" s="30" t="n">
        <f aca="false">INDEX($S$28:$T$31,MATCH(J17*2+K17,$P$28:$P$31),1)</f>
        <v>0</v>
      </c>
      <c r="AA17" s="33" t="n">
        <f aca="false">INDEX($S$28:$T$31,MATCH(J17*2+K17,$P$28:$P$31),2)</f>
        <v>1</v>
      </c>
      <c r="AB17" s="34" t="n">
        <f aca="false">INDEX($S$28:$T$31,MATCH(L17*2+M17,$P$28:$P$31),1)</f>
        <v>0</v>
      </c>
      <c r="AC17" s="33" t="n">
        <f aca="false">INDEX($S$28:$T$31,MATCH(L17*2+M17,$P$28:$P$31),2)</f>
        <v>1</v>
      </c>
      <c r="AD17" s="34" t="n">
        <f aca="false">INDEX($S$28:$T$31,MATCH(N17*2+O17,$P$28:$P$31),1)</f>
        <v>0</v>
      </c>
      <c r="AE17" s="33" t="n">
        <f aca="false">INDEX($S$28:$T$31,MATCH(N17*2+O17,$P$28:$P$31),2)</f>
        <v>1</v>
      </c>
      <c r="AF17" s="34" t="n">
        <f aca="false">INDEX($S$28:$T$31,MATCH(P17*2+Q17,$P$28:$P$31),1)</f>
        <v>1</v>
      </c>
      <c r="AG17" s="35" t="n">
        <f aca="false">INDEX($S$28:$T$31,MATCH(P17*2+Q17,$P$28:$P$31),2)</f>
        <v>0</v>
      </c>
      <c r="AH17" s="37" t="n">
        <f aca="false">B17*8+C17*4+D17*2+E17</f>
        <v>14</v>
      </c>
      <c r="AI17" s="38" t="n">
        <f aca="false">$B17*8+$C17*4+$D17*2+$E17</f>
        <v>14</v>
      </c>
    </row>
    <row r="18" customFormat="false" ht="13.2" hidden="false" customHeight="false" outlineLevel="0" collapsed="false">
      <c r="A18" s="20" t="s">
        <v>44</v>
      </c>
      <c r="B18" s="30" t="n">
        <v>0</v>
      </c>
      <c r="C18" s="31" t="n">
        <v>0</v>
      </c>
      <c r="D18" s="31" t="n">
        <v>0</v>
      </c>
      <c r="E18" s="32" t="n">
        <v>1</v>
      </c>
      <c r="F18" s="30" t="n">
        <v>0</v>
      </c>
      <c r="G18" s="31" t="n">
        <v>1</v>
      </c>
      <c r="H18" s="31" t="n">
        <v>0</v>
      </c>
      <c r="I18" s="32" t="n">
        <v>0</v>
      </c>
      <c r="J18" s="30" t="n">
        <f aca="false">B18</f>
        <v>0</v>
      </c>
      <c r="K18" s="33" t="n">
        <f aca="false">F18</f>
        <v>0</v>
      </c>
      <c r="L18" s="34" t="n">
        <f aca="false">C18</f>
        <v>0</v>
      </c>
      <c r="M18" s="33" t="n">
        <f aca="false">G18</f>
        <v>1</v>
      </c>
      <c r="N18" s="34" t="n">
        <f aca="false">D18</f>
        <v>0</v>
      </c>
      <c r="O18" s="33" t="n">
        <f aca="false">H18</f>
        <v>0</v>
      </c>
      <c r="P18" s="34" t="n">
        <f aca="false">E18</f>
        <v>1</v>
      </c>
      <c r="Q18" s="35" t="n">
        <f aca="false">I18</f>
        <v>0</v>
      </c>
      <c r="R18" s="30" t="n">
        <f aca="false">INDEX($E$28:$F$31,MATCH(J18*2+K18,$B$28:$B$31),1)</f>
        <v>0</v>
      </c>
      <c r="S18" s="33" t="str">
        <f aca="false">INDEX($E$28:$F$31,MATCH(J18*2+K18,$B$28:$B$31),2)</f>
        <v>¤</v>
      </c>
      <c r="T18" s="36" t="n">
        <f aca="false">INDEX($E$28:$F$31,MATCH(L18*2+M18,$B$28:$B$31),1)</f>
        <v>1</v>
      </c>
      <c r="U18" s="33" t="str">
        <f aca="false">INDEX($E$28:$F$31,MATCH(L18*2+M18,$B$28:$B$31),2)</f>
        <v>¤</v>
      </c>
      <c r="V18" s="34" t="n">
        <f aca="false">INDEX($E$28:$F$31,MATCH(N18*2+O18,$B$28:$B$31),1)</f>
        <v>0</v>
      </c>
      <c r="W18" s="33" t="str">
        <f aca="false">INDEX($E$28:$F$31,MATCH(N18*2+O18,$B$28:$B$31),2)</f>
        <v>¤</v>
      </c>
      <c r="X18" s="34" t="str">
        <f aca="false">INDEX($E$28:$F$31,MATCH(P18*2+Q18,$B$28:$B$31),1)</f>
        <v>¤</v>
      </c>
      <c r="Y18" s="32" t="n">
        <f aca="false">INDEX($E$28:$F$31,MATCH(P18*2+Q18,$B$28:$B$31),2)</f>
        <v>1</v>
      </c>
      <c r="Z18" s="30" t="n">
        <f aca="false">INDEX($S$28:$T$31,MATCH(J18*2+K18,$P$28:$P$31),1)</f>
        <v>0</v>
      </c>
      <c r="AA18" s="33" t="str">
        <f aca="false">INDEX($S$28:$T$31,MATCH(J18*2+K18,$P$28:$P$31),2)</f>
        <v>¤</v>
      </c>
      <c r="AB18" s="34" t="n">
        <f aca="false">INDEX($S$28:$T$31,MATCH(L18*2+M18,$P$28:$P$31),1)</f>
        <v>1</v>
      </c>
      <c r="AC18" s="33" t="n">
        <f aca="false">INDEX($S$28:$T$31,MATCH(L18*2+M18,$P$28:$P$31),2)</f>
        <v>0</v>
      </c>
      <c r="AD18" s="34" t="n">
        <f aca="false">INDEX($S$28:$T$31,MATCH(N18*2+O18,$P$28:$P$31),1)</f>
        <v>0</v>
      </c>
      <c r="AE18" s="33" t="str">
        <f aca="false">INDEX($S$28:$T$31,MATCH(N18*2+O18,$P$28:$P$31),2)</f>
        <v>¤</v>
      </c>
      <c r="AF18" s="34" t="n">
        <f aca="false">INDEX($S$28:$T$31,MATCH(P18*2+Q18,$P$28:$P$31),1)</f>
        <v>0</v>
      </c>
      <c r="AG18" s="35" t="n">
        <f aca="false">INDEX($S$28:$T$31,MATCH(P18*2+Q18,$P$28:$P$31),2)</f>
        <v>1</v>
      </c>
      <c r="AH18" s="37" t="n">
        <f aca="false">B18*8+C18*4+D18*2+E18</f>
        <v>1</v>
      </c>
      <c r="AI18" s="38" t="n">
        <f aca="false">$B18*8+$C18*4+$D18*2+$E18</f>
        <v>1</v>
      </c>
    </row>
    <row r="19" customFormat="false" ht="13.2" hidden="false" customHeight="false" outlineLevel="0" collapsed="false">
      <c r="A19" s="20" t="s">
        <v>45</v>
      </c>
      <c r="B19" s="30" t="n">
        <v>0</v>
      </c>
      <c r="C19" s="31" t="n">
        <v>1</v>
      </c>
      <c r="D19" s="31" t="n">
        <v>0</v>
      </c>
      <c r="E19" s="32" t="n">
        <v>0</v>
      </c>
      <c r="F19" s="30" t="n">
        <v>0</v>
      </c>
      <c r="G19" s="31" t="n">
        <v>1</v>
      </c>
      <c r="H19" s="31" t="n">
        <v>1</v>
      </c>
      <c r="I19" s="32" t="n">
        <v>1</v>
      </c>
      <c r="J19" s="30" t="n">
        <f aca="false">B19</f>
        <v>0</v>
      </c>
      <c r="K19" s="33" t="n">
        <f aca="false">F19</f>
        <v>0</v>
      </c>
      <c r="L19" s="34" t="n">
        <f aca="false">C19</f>
        <v>1</v>
      </c>
      <c r="M19" s="33" t="n">
        <f aca="false">G19</f>
        <v>1</v>
      </c>
      <c r="N19" s="34" t="n">
        <f aca="false">D19</f>
        <v>0</v>
      </c>
      <c r="O19" s="33" t="n">
        <f aca="false">H19</f>
        <v>1</v>
      </c>
      <c r="P19" s="34" t="n">
        <f aca="false">E19</f>
        <v>0</v>
      </c>
      <c r="Q19" s="35" t="n">
        <f aca="false">I19</f>
        <v>1</v>
      </c>
      <c r="R19" s="30" t="n">
        <f aca="false">INDEX($E$28:$F$31,MATCH(J19*2+K19,$B$28:$B$31),1)</f>
        <v>0</v>
      </c>
      <c r="S19" s="33" t="str">
        <f aca="false">INDEX($E$28:$F$31,MATCH(J19*2+K19,$B$28:$B$31),2)</f>
        <v>¤</v>
      </c>
      <c r="T19" s="36" t="str">
        <f aca="false">INDEX($E$28:$F$31,MATCH(L19*2+M19,$B$28:$B$31),1)</f>
        <v>¤</v>
      </c>
      <c r="U19" s="33" t="n">
        <f aca="false">INDEX($E$28:$F$31,MATCH(L19*2+M19,$B$28:$B$31),2)</f>
        <v>0</v>
      </c>
      <c r="V19" s="34" t="n">
        <f aca="false">INDEX($E$28:$F$31,MATCH(N19*2+O19,$B$28:$B$31),1)</f>
        <v>1</v>
      </c>
      <c r="W19" s="33" t="str">
        <f aca="false">INDEX($E$28:$F$31,MATCH(N19*2+O19,$B$28:$B$31),2)</f>
        <v>¤</v>
      </c>
      <c r="X19" s="34" t="n">
        <f aca="false">INDEX($E$28:$F$31,MATCH(P19*2+Q19,$B$28:$B$31),1)</f>
        <v>1</v>
      </c>
      <c r="Y19" s="32" t="str">
        <f aca="false">INDEX($E$28:$F$31,MATCH(P19*2+Q19,$B$28:$B$31),2)</f>
        <v>¤</v>
      </c>
      <c r="Z19" s="30" t="n">
        <f aca="false">INDEX($S$28:$T$31,MATCH(J19*2+K19,$P$28:$P$31),1)</f>
        <v>0</v>
      </c>
      <c r="AA19" s="33" t="str">
        <f aca="false">INDEX($S$28:$T$31,MATCH(J19*2+K19,$P$28:$P$31),2)</f>
        <v>¤</v>
      </c>
      <c r="AB19" s="34" t="str">
        <f aca="false">INDEX($S$28:$T$31,MATCH(L19*2+M19,$P$28:$P$31),1)</f>
        <v>¤</v>
      </c>
      <c r="AC19" s="33" t="n">
        <f aca="false">INDEX($S$28:$T$31,MATCH(L19*2+M19,$P$28:$P$31),2)</f>
        <v>0</v>
      </c>
      <c r="AD19" s="34" t="n">
        <f aca="false">INDEX($S$28:$T$31,MATCH(N19*2+O19,$P$28:$P$31),1)</f>
        <v>1</v>
      </c>
      <c r="AE19" s="33" t="n">
        <f aca="false">INDEX($S$28:$T$31,MATCH(N19*2+O19,$P$28:$P$31),2)</f>
        <v>0</v>
      </c>
      <c r="AF19" s="34" t="n">
        <f aca="false">INDEX($S$28:$T$31,MATCH(P19*2+Q19,$P$28:$P$31),1)</f>
        <v>1</v>
      </c>
      <c r="AG19" s="35" t="n">
        <f aca="false">INDEX($S$28:$T$31,MATCH(P19*2+Q19,$P$28:$P$31),2)</f>
        <v>0</v>
      </c>
      <c r="AH19" s="37" t="n">
        <f aca="false">B19*8+C19*4+D19*2+E19</f>
        <v>4</v>
      </c>
      <c r="AI19" s="38" t="n">
        <f aca="false">$B19*8+$C19*4+$D19*2+$E19</f>
        <v>4</v>
      </c>
    </row>
    <row r="20" customFormat="false" ht="13.2" hidden="false" customHeight="false" outlineLevel="0" collapsed="false">
      <c r="A20" s="20" t="s">
        <v>46</v>
      </c>
      <c r="B20" s="30" t="n">
        <v>0</v>
      </c>
      <c r="C20" s="31" t="n">
        <v>1</v>
      </c>
      <c r="D20" s="31" t="n">
        <v>1</v>
      </c>
      <c r="E20" s="32" t="n">
        <v>1</v>
      </c>
      <c r="F20" s="30" t="n">
        <v>1</v>
      </c>
      <c r="G20" s="31" t="n">
        <v>0</v>
      </c>
      <c r="H20" s="31" t="n">
        <v>1</v>
      </c>
      <c r="I20" s="32" t="n">
        <v>0</v>
      </c>
      <c r="J20" s="30" t="n">
        <f aca="false">B20</f>
        <v>0</v>
      </c>
      <c r="K20" s="33" t="n">
        <f aca="false">F20</f>
        <v>1</v>
      </c>
      <c r="L20" s="34" t="n">
        <f aca="false">C20</f>
        <v>1</v>
      </c>
      <c r="M20" s="33" t="n">
        <f aca="false">G20</f>
        <v>0</v>
      </c>
      <c r="N20" s="34" t="n">
        <f aca="false">D20</f>
        <v>1</v>
      </c>
      <c r="O20" s="33" t="n">
        <f aca="false">H20</f>
        <v>1</v>
      </c>
      <c r="P20" s="34" t="n">
        <f aca="false">E20</f>
        <v>1</v>
      </c>
      <c r="Q20" s="35" t="n">
        <f aca="false">I20</f>
        <v>0</v>
      </c>
      <c r="R20" s="30" t="n">
        <f aca="false">INDEX($E$28:$F$31,MATCH(J20*2+K20,$B$28:$B$31),1)</f>
        <v>1</v>
      </c>
      <c r="S20" s="33" t="str">
        <f aca="false">INDEX($E$28:$F$31,MATCH(J20*2+K20,$B$28:$B$31),2)</f>
        <v>¤</v>
      </c>
      <c r="T20" s="36" t="str">
        <f aca="false">INDEX($E$28:$F$31,MATCH(L20*2+M20,$B$28:$B$31),1)</f>
        <v>¤</v>
      </c>
      <c r="U20" s="33" t="n">
        <f aca="false">INDEX($E$28:$F$31,MATCH(L20*2+M20,$B$28:$B$31),2)</f>
        <v>1</v>
      </c>
      <c r="V20" s="34" t="str">
        <f aca="false">INDEX($E$28:$F$31,MATCH(N20*2+O20,$B$28:$B$31),1)</f>
        <v>¤</v>
      </c>
      <c r="W20" s="33" t="n">
        <f aca="false">INDEX($E$28:$F$31,MATCH(N20*2+O20,$B$28:$B$31),2)</f>
        <v>0</v>
      </c>
      <c r="X20" s="34" t="str">
        <f aca="false">INDEX($E$28:$F$31,MATCH(P20*2+Q20,$B$28:$B$31),1)</f>
        <v>¤</v>
      </c>
      <c r="Y20" s="32" t="n">
        <f aca="false">INDEX($E$28:$F$31,MATCH(P20*2+Q20,$B$28:$B$31),2)</f>
        <v>1</v>
      </c>
      <c r="Z20" s="30" t="n">
        <f aca="false">INDEX($S$28:$T$31,MATCH(J20*2+K20,$P$28:$P$31),1)</f>
        <v>1</v>
      </c>
      <c r="AA20" s="33" t="n">
        <f aca="false">INDEX($S$28:$T$31,MATCH(J20*2+K20,$P$28:$P$31),2)</f>
        <v>0</v>
      </c>
      <c r="AB20" s="34" t="n">
        <f aca="false">INDEX($S$28:$T$31,MATCH(L20*2+M20,$P$28:$P$31),1)</f>
        <v>0</v>
      </c>
      <c r="AC20" s="33" t="n">
        <f aca="false">INDEX($S$28:$T$31,MATCH(L20*2+M20,$P$28:$P$31),2)</f>
        <v>1</v>
      </c>
      <c r="AD20" s="34" t="str">
        <f aca="false">INDEX($S$28:$T$31,MATCH(N20*2+O20,$P$28:$P$31),1)</f>
        <v>¤</v>
      </c>
      <c r="AE20" s="33" t="n">
        <f aca="false">INDEX($S$28:$T$31,MATCH(N20*2+O20,$P$28:$P$31),2)</f>
        <v>0</v>
      </c>
      <c r="AF20" s="34" t="n">
        <f aca="false">INDEX($S$28:$T$31,MATCH(P20*2+Q20,$P$28:$P$31),1)</f>
        <v>0</v>
      </c>
      <c r="AG20" s="35" t="n">
        <f aca="false">INDEX($S$28:$T$31,MATCH(P20*2+Q20,$P$28:$P$31),2)</f>
        <v>1</v>
      </c>
      <c r="AH20" s="37" t="n">
        <f aca="false">B20*8+C20*4+D20*2+E20</f>
        <v>7</v>
      </c>
      <c r="AI20" s="38" t="n">
        <f aca="false">$B20*8+$C20*4+$D20*2+$E20</f>
        <v>7</v>
      </c>
    </row>
    <row r="21" customFormat="false" ht="13.2" hidden="false" customHeight="false" outlineLevel="0" collapsed="false">
      <c r="A21" s="20" t="s">
        <v>47</v>
      </c>
      <c r="B21" s="30" t="n">
        <v>1</v>
      </c>
      <c r="C21" s="31" t="n">
        <v>0</v>
      </c>
      <c r="D21" s="31" t="n">
        <v>1</v>
      </c>
      <c r="E21" s="32" t="n">
        <v>0</v>
      </c>
      <c r="F21" s="30" t="n">
        <v>1</v>
      </c>
      <c r="G21" s="31" t="n">
        <v>1</v>
      </c>
      <c r="H21" s="31" t="n">
        <v>0</v>
      </c>
      <c r="I21" s="32" t="n">
        <v>1</v>
      </c>
      <c r="J21" s="30" t="n">
        <f aca="false">B21</f>
        <v>1</v>
      </c>
      <c r="K21" s="33" t="n">
        <f aca="false">F21</f>
        <v>1</v>
      </c>
      <c r="L21" s="34" t="n">
        <f aca="false">C21</f>
        <v>0</v>
      </c>
      <c r="M21" s="33" t="n">
        <f aca="false">G21</f>
        <v>1</v>
      </c>
      <c r="N21" s="34" t="n">
        <f aca="false">D21</f>
        <v>1</v>
      </c>
      <c r="O21" s="33" t="n">
        <f aca="false">H21</f>
        <v>0</v>
      </c>
      <c r="P21" s="34" t="n">
        <f aca="false">E21</f>
        <v>0</v>
      </c>
      <c r="Q21" s="35" t="n">
        <f aca="false">I21</f>
        <v>1</v>
      </c>
      <c r="R21" s="30" t="str">
        <f aca="false">INDEX($E$28:$F$31,MATCH(J21*2+K21,$B$28:$B$31),1)</f>
        <v>¤</v>
      </c>
      <c r="S21" s="33" t="n">
        <f aca="false">INDEX($E$28:$F$31,MATCH(J21*2+K21,$B$28:$B$31),2)</f>
        <v>0</v>
      </c>
      <c r="T21" s="36" t="n">
        <f aca="false">INDEX($E$28:$F$31,MATCH(L21*2+M21,$B$28:$B$31),1)</f>
        <v>1</v>
      </c>
      <c r="U21" s="33" t="str">
        <f aca="false">INDEX($E$28:$F$31,MATCH(L21*2+M21,$B$28:$B$31),2)</f>
        <v>¤</v>
      </c>
      <c r="V21" s="34" t="str">
        <f aca="false">INDEX($E$28:$F$31,MATCH(N21*2+O21,$B$28:$B$31),1)</f>
        <v>¤</v>
      </c>
      <c r="W21" s="33" t="n">
        <f aca="false">INDEX($E$28:$F$31,MATCH(N21*2+O21,$B$28:$B$31),2)</f>
        <v>1</v>
      </c>
      <c r="X21" s="34" t="n">
        <f aca="false">INDEX($E$28:$F$31,MATCH(P21*2+Q21,$B$28:$B$31),1)</f>
        <v>1</v>
      </c>
      <c r="Y21" s="32" t="str">
        <f aca="false">INDEX($E$28:$F$31,MATCH(P21*2+Q21,$B$28:$B$31),2)</f>
        <v>¤</v>
      </c>
      <c r="Z21" s="30" t="str">
        <f aca="false">INDEX($S$28:$T$31,MATCH(J21*2+K21,$P$28:$P$31),1)</f>
        <v>¤</v>
      </c>
      <c r="AA21" s="33" t="n">
        <f aca="false">INDEX($S$28:$T$31,MATCH(J21*2+K21,$P$28:$P$31),2)</f>
        <v>0</v>
      </c>
      <c r="AB21" s="34" t="n">
        <f aca="false">INDEX($S$28:$T$31,MATCH(L21*2+M21,$P$28:$P$31),1)</f>
        <v>1</v>
      </c>
      <c r="AC21" s="33" t="n">
        <f aca="false">INDEX($S$28:$T$31,MATCH(L21*2+M21,$P$28:$P$31),2)</f>
        <v>0</v>
      </c>
      <c r="AD21" s="34" t="n">
        <f aca="false">INDEX($S$28:$T$31,MATCH(N21*2+O21,$P$28:$P$31),1)</f>
        <v>0</v>
      </c>
      <c r="AE21" s="33" t="n">
        <f aca="false">INDEX($S$28:$T$31,MATCH(N21*2+O21,$P$28:$P$31),2)</f>
        <v>1</v>
      </c>
      <c r="AF21" s="34" t="n">
        <f aca="false">INDEX($S$28:$T$31,MATCH(P21*2+Q21,$P$28:$P$31),1)</f>
        <v>1</v>
      </c>
      <c r="AG21" s="35" t="n">
        <f aca="false">INDEX($S$28:$T$31,MATCH(P21*2+Q21,$P$28:$P$31),2)</f>
        <v>0</v>
      </c>
      <c r="AH21" s="37" t="n">
        <f aca="false">B21*8+C21*4+D21*2+E21</f>
        <v>10</v>
      </c>
      <c r="AI21" s="38" t="n">
        <f aca="false">$B21*8+$C21*4+$D21*2+$E21</f>
        <v>10</v>
      </c>
    </row>
    <row r="22" customFormat="false" ht="13.8" hidden="false" customHeight="false" outlineLevel="0" collapsed="false">
      <c r="A22" s="20" t="s">
        <v>48</v>
      </c>
      <c r="B22" s="39" t="n">
        <v>1</v>
      </c>
      <c r="C22" s="40" t="n">
        <v>1</v>
      </c>
      <c r="D22" s="40" t="n">
        <v>0</v>
      </c>
      <c r="E22" s="41" t="n">
        <v>1</v>
      </c>
      <c r="F22" s="39" t="n">
        <v>0</v>
      </c>
      <c r="G22" s="40" t="n">
        <v>0</v>
      </c>
      <c r="H22" s="40" t="n">
        <v>0</v>
      </c>
      <c r="I22" s="41" t="n">
        <v>0</v>
      </c>
      <c r="J22" s="39" t="n">
        <f aca="false">B22</f>
        <v>1</v>
      </c>
      <c r="K22" s="42" t="n">
        <f aca="false">F22</f>
        <v>0</v>
      </c>
      <c r="L22" s="43" t="n">
        <f aca="false">C22</f>
        <v>1</v>
      </c>
      <c r="M22" s="42" t="n">
        <f aca="false">G22</f>
        <v>0</v>
      </c>
      <c r="N22" s="43" t="n">
        <f aca="false">D22</f>
        <v>0</v>
      </c>
      <c r="O22" s="42" t="n">
        <f aca="false">H22</f>
        <v>0</v>
      </c>
      <c r="P22" s="43" t="n">
        <f aca="false">E22</f>
        <v>1</v>
      </c>
      <c r="Q22" s="44" t="n">
        <f aca="false">I22</f>
        <v>0</v>
      </c>
      <c r="R22" s="39" t="str">
        <f aca="false">INDEX($E$28:$F$31,MATCH(J22*2+K22,$B$28:$B$31),1)</f>
        <v>¤</v>
      </c>
      <c r="S22" s="42" t="n">
        <f aca="false">INDEX($E$28:$F$31,MATCH(J22*2+K22,$B$28:$B$31),2)</f>
        <v>1</v>
      </c>
      <c r="T22" s="45" t="str">
        <f aca="false">INDEX($E$28:$F$31,MATCH(L22*2+M22,$B$28:$B$31),1)</f>
        <v>¤</v>
      </c>
      <c r="U22" s="42" t="n">
        <f aca="false">INDEX($E$28:$F$31,MATCH(L22*2+M22,$B$28:$B$31),2)</f>
        <v>1</v>
      </c>
      <c r="V22" s="43" t="n">
        <f aca="false">INDEX($E$28:$F$31,MATCH(N22*2+O22,$B$28:$B$31),1)</f>
        <v>0</v>
      </c>
      <c r="W22" s="42" t="str">
        <f aca="false">INDEX($E$28:$F$31,MATCH(N22*2+O22,$B$28:$B$31),2)</f>
        <v>¤</v>
      </c>
      <c r="X22" s="43" t="str">
        <f aca="false">INDEX($E$28:$F$31,MATCH(P22*2+Q22,$B$28:$B$31),1)</f>
        <v>¤</v>
      </c>
      <c r="Y22" s="41" t="n">
        <f aca="false">INDEX($E$28:$F$31,MATCH(P22*2+Q22,$B$28:$B$31),2)</f>
        <v>1</v>
      </c>
      <c r="Z22" s="39" t="n">
        <f aca="false">INDEX($S$28:$T$31,MATCH(J22*2+K22,$P$28:$P$31),1)</f>
        <v>0</v>
      </c>
      <c r="AA22" s="42" t="n">
        <f aca="false">INDEX($S$28:$T$31,MATCH(J22*2+K22,$P$28:$P$31),2)</f>
        <v>1</v>
      </c>
      <c r="AB22" s="43" t="n">
        <f aca="false">INDEX($S$28:$T$31,MATCH(L22*2+M22,$P$28:$P$31),1)</f>
        <v>0</v>
      </c>
      <c r="AC22" s="42" t="n">
        <f aca="false">INDEX($S$28:$T$31,MATCH(L22*2+M22,$P$28:$P$31),2)</f>
        <v>1</v>
      </c>
      <c r="AD22" s="43" t="n">
        <f aca="false">INDEX($S$28:$T$31,MATCH(N22*2+O22,$P$28:$P$31),1)</f>
        <v>0</v>
      </c>
      <c r="AE22" s="42" t="str">
        <f aca="false">INDEX($S$28:$T$31,MATCH(N22*2+O22,$P$28:$P$31),2)</f>
        <v>¤</v>
      </c>
      <c r="AF22" s="43" t="n">
        <f aca="false">INDEX($S$28:$T$31,MATCH(P22*2+Q22,$P$28:$P$31),1)</f>
        <v>0</v>
      </c>
      <c r="AG22" s="44" t="n">
        <f aca="false">INDEX($S$28:$T$31,MATCH(P22*2+Q22,$P$28:$P$31),2)</f>
        <v>1</v>
      </c>
      <c r="AH22" s="46" t="n">
        <f aca="false">B22*8+C22*4+D22*2+E22</f>
        <v>13</v>
      </c>
      <c r="AI22" s="47" t="n">
        <f aca="false">$B22*8+$C22*4+$D22*2+$E22</f>
        <v>13</v>
      </c>
    </row>
    <row r="23" customFormat="false" ht="13.2" hidden="false" customHeight="false" outlineLevel="0" collapsed="false">
      <c r="B23" s="2" t="n">
        <v>0</v>
      </c>
      <c r="C23" s="2" t="n">
        <v>0</v>
      </c>
      <c r="D23" s="2" t="n">
        <v>0</v>
      </c>
      <c r="E23" s="2" t="n">
        <v>0</v>
      </c>
    </row>
    <row r="24" customFormat="false" ht="13.2" hidden="false" customHeight="false" outlineLevel="0" collapsed="false">
      <c r="B24" s="48" t="s">
        <v>49</v>
      </c>
      <c r="P24" s="48" t="s">
        <v>50</v>
      </c>
      <c r="AA24" s="0"/>
      <c r="AB24" s="0"/>
      <c r="AC24" s="49" t="s">
        <v>51</v>
      </c>
      <c r="AF24" s="0"/>
      <c r="AG24" s="0"/>
    </row>
    <row r="25" customFormat="false" ht="13.2" hidden="false" customHeight="false" outlineLevel="0" collapsed="false">
      <c r="B25" s="48"/>
      <c r="P25" s="48"/>
      <c r="AA25" s="0"/>
      <c r="AB25" s="0"/>
      <c r="AC25" s="49"/>
      <c r="AF25" s="0"/>
      <c r="AG25" s="0"/>
    </row>
    <row r="26" customFormat="false" ht="13.2" hidden="false" customHeight="false" outlineLevel="0" collapsed="false">
      <c r="AD26" s="50" t="s">
        <v>52</v>
      </c>
      <c r="AE26" s="50"/>
      <c r="AF26" s="51" t="s">
        <v>52</v>
      </c>
      <c r="AG26" s="51"/>
      <c r="AH26" s="2"/>
    </row>
    <row r="27" customFormat="false" ht="13.2" hidden="false" customHeight="false" outlineLevel="0" collapsed="false">
      <c r="C27" s="52" t="s">
        <v>8</v>
      </c>
      <c r="D27" s="53" t="s">
        <v>8</v>
      </c>
      <c r="E27" s="52" t="s">
        <v>53</v>
      </c>
      <c r="F27" s="53" t="s">
        <v>54</v>
      </c>
      <c r="P27" s="54"/>
      <c r="Q27" s="52" t="s">
        <v>8</v>
      </c>
      <c r="R27" s="53" t="s">
        <v>8</v>
      </c>
      <c r="S27" s="52" t="s">
        <v>55</v>
      </c>
      <c r="T27" s="53" t="s">
        <v>56</v>
      </c>
      <c r="AC27" s="55" t="s">
        <v>57</v>
      </c>
      <c r="AD27" s="13" t="n">
        <v>14</v>
      </c>
      <c r="AE27" s="13" t="n">
        <v>15</v>
      </c>
      <c r="AF27" s="13" t="n">
        <v>11</v>
      </c>
      <c r="AG27" s="13" t="n">
        <v>10</v>
      </c>
      <c r="AH27" s="56" t="s">
        <v>58</v>
      </c>
    </row>
    <row r="28" customFormat="false" ht="13.2" hidden="false" customHeight="false" outlineLevel="0" collapsed="false">
      <c r="B28" s="2" t="n">
        <v>0</v>
      </c>
      <c r="C28" s="57" t="n">
        <v>0</v>
      </c>
      <c r="D28" s="58" t="n">
        <v>0</v>
      </c>
      <c r="E28" s="59" t="n">
        <v>0</v>
      </c>
      <c r="F28" s="54" t="s">
        <v>59</v>
      </c>
      <c r="P28" s="2" t="n">
        <v>0</v>
      </c>
      <c r="Q28" s="57" t="n">
        <v>0</v>
      </c>
      <c r="R28" s="58" t="n">
        <v>0</v>
      </c>
      <c r="S28" s="59" t="n">
        <v>0</v>
      </c>
      <c r="T28" s="54" t="s">
        <v>59</v>
      </c>
      <c r="AC28" s="55"/>
      <c r="AD28" s="13" t="n">
        <v>12</v>
      </c>
      <c r="AE28" s="13" t="n">
        <v>13</v>
      </c>
      <c r="AF28" s="13" t="n">
        <v>9</v>
      </c>
      <c r="AG28" s="13" t="n">
        <v>8</v>
      </c>
      <c r="AH28" s="60" t="s">
        <v>58</v>
      </c>
    </row>
    <row r="29" customFormat="false" ht="13.2" hidden="false" customHeight="false" outlineLevel="0" collapsed="false">
      <c r="B29" s="2" t="n">
        <v>1</v>
      </c>
      <c r="C29" s="61" t="n">
        <v>0</v>
      </c>
      <c r="D29" s="54" t="n">
        <v>1</v>
      </c>
      <c r="E29" s="59" t="n">
        <v>1</v>
      </c>
      <c r="F29" s="54" t="s">
        <v>59</v>
      </c>
      <c r="P29" s="2" t="n">
        <v>1</v>
      </c>
      <c r="Q29" s="61" t="n">
        <v>0</v>
      </c>
      <c r="R29" s="54" t="n">
        <v>1</v>
      </c>
      <c r="S29" s="59" t="n">
        <v>1</v>
      </c>
      <c r="T29" s="54" t="n">
        <v>0</v>
      </c>
      <c r="AC29" s="62" t="s">
        <v>57</v>
      </c>
      <c r="AD29" s="13" t="n">
        <v>4</v>
      </c>
      <c r="AE29" s="13" t="n">
        <v>5</v>
      </c>
      <c r="AF29" s="13" t="n">
        <v>1</v>
      </c>
      <c r="AG29" s="13" t="n">
        <v>0</v>
      </c>
      <c r="AH29" s="60"/>
    </row>
    <row r="30" customFormat="false" ht="13.2" hidden="false" customHeight="false" outlineLevel="0" collapsed="false">
      <c r="B30" s="2" t="n">
        <v>2</v>
      </c>
      <c r="C30" s="61" t="n">
        <v>1</v>
      </c>
      <c r="D30" s="54" t="n">
        <v>0</v>
      </c>
      <c r="E30" s="59" t="s">
        <v>59</v>
      </c>
      <c r="F30" s="54" t="n">
        <v>1</v>
      </c>
      <c r="P30" s="2" t="n">
        <v>2</v>
      </c>
      <c r="Q30" s="61" t="n">
        <v>1</v>
      </c>
      <c r="R30" s="54" t="n">
        <v>0</v>
      </c>
      <c r="S30" s="59" t="n">
        <v>0</v>
      </c>
      <c r="T30" s="54" t="n">
        <v>1</v>
      </c>
      <c r="AC30" s="62"/>
      <c r="AD30" s="13" t="n">
        <v>6</v>
      </c>
      <c r="AE30" s="13" t="n">
        <v>7</v>
      </c>
      <c r="AF30" s="13" t="n">
        <v>3</v>
      </c>
      <c r="AG30" s="13" t="n">
        <v>2</v>
      </c>
      <c r="AH30" s="63" t="s">
        <v>60</v>
      </c>
    </row>
    <row r="31" customFormat="false" ht="13.2" hidden="false" customHeight="false" outlineLevel="0" collapsed="false">
      <c r="B31" s="2" t="n">
        <v>3</v>
      </c>
      <c r="C31" s="64" t="n">
        <v>1</v>
      </c>
      <c r="D31" s="65" t="n">
        <v>1</v>
      </c>
      <c r="E31" s="66" t="s">
        <v>59</v>
      </c>
      <c r="F31" s="65" t="n">
        <v>0</v>
      </c>
      <c r="P31" s="2" t="n">
        <v>3</v>
      </c>
      <c r="Q31" s="64" t="n">
        <v>1</v>
      </c>
      <c r="R31" s="65" t="n">
        <v>1</v>
      </c>
      <c r="S31" s="66" t="s">
        <v>59</v>
      </c>
      <c r="T31" s="65" t="n">
        <v>0</v>
      </c>
      <c r="AD31" s="67" t="s">
        <v>61</v>
      </c>
      <c r="AE31" s="68" t="s">
        <v>61</v>
      </c>
      <c r="AF31" s="68"/>
      <c r="AG31" s="67" t="s">
        <v>61</v>
      </c>
      <c r="AH31" s="2"/>
    </row>
    <row r="32" customFormat="false" ht="13.2" hidden="false" customHeight="false" outlineLevel="0" collapsed="false">
      <c r="AA32" s="0"/>
      <c r="AB32" s="0"/>
    </row>
    <row r="33" customFormat="false" ht="13.2" hidden="false" customHeight="false" outlineLevel="0" collapsed="false">
      <c r="B33" s="48" t="s">
        <v>62</v>
      </c>
      <c r="AA33" s="0"/>
      <c r="AB33" s="0"/>
      <c r="AC33" s="0"/>
    </row>
    <row r="34" customFormat="false" ht="13.2" hidden="false" customHeight="false" outlineLevel="0" collapsed="false">
      <c r="Z34" s="0"/>
      <c r="AA34" s="0"/>
      <c r="AB34" s="0"/>
      <c r="AC34" s="0"/>
    </row>
    <row r="35" customFormat="false" ht="13.2" hidden="false" customHeight="false" outlineLevel="0" collapsed="false">
      <c r="A35" s="69"/>
      <c r="B35" s="70" t="s">
        <v>16</v>
      </c>
      <c r="C35" s="70" t="n">
        <f aca="false">(1)</f>
        <v>1</v>
      </c>
      <c r="D35" s="71" t="s">
        <v>63</v>
      </c>
      <c r="E35" s="70"/>
      <c r="F35" s="70"/>
      <c r="G35" s="70"/>
      <c r="H35" s="70"/>
      <c r="I35" s="70" t="s">
        <v>17</v>
      </c>
      <c r="J35" s="70" t="n">
        <v>2</v>
      </c>
      <c r="K35" s="71" t="s">
        <v>63</v>
      </c>
      <c r="L35" s="70"/>
      <c r="M35" s="70"/>
      <c r="N35" s="70"/>
      <c r="O35" s="70"/>
      <c r="P35" s="70" t="s">
        <v>18</v>
      </c>
      <c r="Q35" s="70" t="n">
        <v>3</v>
      </c>
      <c r="R35" s="71" t="s">
        <v>63</v>
      </c>
      <c r="S35" s="70"/>
      <c r="T35" s="70"/>
      <c r="U35" s="70"/>
      <c r="V35" s="70"/>
      <c r="W35" s="70" t="s">
        <v>19</v>
      </c>
      <c r="X35" s="70" t="n">
        <v>4</v>
      </c>
      <c r="Y35" s="71" t="s">
        <v>63</v>
      </c>
      <c r="Z35" s="70"/>
      <c r="AA35" s="70"/>
      <c r="AB35" s="70"/>
      <c r="AC35" s="72"/>
      <c r="AD35" s="70"/>
      <c r="AE35" s="70"/>
    </row>
    <row r="36" customFormat="false" ht="13.2" hidden="false" customHeight="false" outlineLevel="0" collapsed="false">
      <c r="A36" s="69"/>
      <c r="B36" s="70"/>
      <c r="C36" s="73" t="s">
        <v>52</v>
      </c>
      <c r="D36" s="73"/>
      <c r="E36" s="74" t="s">
        <v>52</v>
      </c>
      <c r="F36" s="74"/>
      <c r="G36" s="70"/>
      <c r="H36" s="70"/>
      <c r="I36" s="70"/>
      <c r="J36" s="73" t="s">
        <v>52</v>
      </c>
      <c r="K36" s="73"/>
      <c r="L36" s="74" t="s">
        <v>52</v>
      </c>
      <c r="M36" s="74"/>
      <c r="N36" s="70"/>
      <c r="O36" s="70"/>
      <c r="P36" s="70"/>
      <c r="Q36" s="73" t="s">
        <v>52</v>
      </c>
      <c r="R36" s="73"/>
      <c r="S36" s="74" t="s">
        <v>52</v>
      </c>
      <c r="T36" s="74"/>
      <c r="U36" s="70"/>
      <c r="V36" s="70"/>
      <c r="W36" s="70"/>
      <c r="X36" s="73" t="s">
        <v>52</v>
      </c>
      <c r="Y36" s="73"/>
      <c r="Z36" s="74" t="s">
        <v>52</v>
      </c>
      <c r="AA36" s="74"/>
      <c r="AB36" s="70"/>
      <c r="AC36" s="72"/>
      <c r="AD36" s="70"/>
      <c r="AE36" s="70"/>
    </row>
    <row r="37" customFormat="false" ht="13.2" hidden="false" customHeight="false" outlineLevel="0" collapsed="false">
      <c r="A37" s="69"/>
      <c r="B37" s="75" t="s">
        <v>57</v>
      </c>
      <c r="C37" s="76" t="str">
        <f aca="false">INDEX($R$7:$Y$22,MATCH(14,$AI$7:$AI$22,0),C35)</f>
        <v>¤</v>
      </c>
      <c r="D37" s="76" t="str">
        <f aca="false">INDEX($R$7:$Y$22,MATCH(15,$AI$7:$AI$22,0),C35)</f>
        <v>¤</v>
      </c>
      <c r="E37" s="76" t="str">
        <f aca="false">INDEX($R$7:$Y$22,MATCH(11,$AI$7:$AI$22,0),C35)</f>
        <v>¤</v>
      </c>
      <c r="F37" s="76" t="str">
        <f aca="false">INDEX($R$7:$Y$22,MATCH(10,$AI$7:$AI$22,0),C35)</f>
        <v>¤</v>
      </c>
      <c r="G37" s="77" t="s">
        <v>58</v>
      </c>
      <c r="H37" s="70"/>
      <c r="I37" s="75" t="s">
        <v>57</v>
      </c>
      <c r="J37" s="76" t="n">
        <f aca="false">INDEX($R$7:$Y$22,MATCH(14,$AI$7:$AI$22,0),J35)</f>
        <v>1</v>
      </c>
      <c r="K37" s="76" t="n">
        <f aca="false">INDEX($R$7:$Y$22,MATCH(15,$AI$7:$AI$22,0),J35)</f>
        <v>1</v>
      </c>
      <c r="L37" s="76" t="n">
        <f aca="false">INDEX($R$7:$Y$22,MATCH(11,$AI$7:$AI$22,0),J35)</f>
        <v>0</v>
      </c>
      <c r="M37" s="76" t="n">
        <f aca="false">INDEX($R$7:$Y$22,MATCH(10,$AI$7:$AI$22,0),J35)</f>
        <v>0</v>
      </c>
      <c r="N37" s="77" t="s">
        <v>58</v>
      </c>
      <c r="O37" s="70"/>
      <c r="P37" s="75" t="s">
        <v>57</v>
      </c>
      <c r="Q37" s="76" t="str">
        <f aca="false">INDEX($R$7:$Y$22,MATCH(14,$AI$7:$AI$22,0),Q35)</f>
        <v>¤</v>
      </c>
      <c r="R37" s="76" t="str">
        <f aca="false">INDEX($R$7:$Y$22,MATCH(15,$AI$7:$AI$22,0),Q35)</f>
        <v>¤</v>
      </c>
      <c r="S37" s="76" t="n">
        <f aca="false">INDEX($R$7:$Y$22,MATCH(11,$AI$7:$AI$22,0),Q35)</f>
        <v>1</v>
      </c>
      <c r="T37" s="76" t="n">
        <f aca="false">INDEX($R$7:$Y$22,MATCH(10,$AI$7:$AI$22,0),Q35)</f>
        <v>1</v>
      </c>
      <c r="U37" s="77" t="s">
        <v>58</v>
      </c>
      <c r="V37" s="70"/>
      <c r="W37" s="75" t="s">
        <v>57</v>
      </c>
      <c r="X37" s="76" t="n">
        <f aca="false">INDEX($R$7:$Y$22,MATCH(14,$AI$7:$AI$22,0),X35)</f>
        <v>1</v>
      </c>
      <c r="Y37" s="76" t="n">
        <f aca="false">INDEX($R$7:$Y$22,MATCH(15,$AI$7:$AI$22,0),X35)</f>
        <v>1</v>
      </c>
      <c r="Z37" s="76" t="str">
        <f aca="false">INDEX($R$7:$Y$22,MATCH(11,$AI$7:$AI$22,0),X35)</f>
        <v>¤</v>
      </c>
      <c r="AA37" s="76" t="str">
        <f aca="false">INDEX($R$7:$Y$22,MATCH(10,$AI$7:$AI$22,0),X35)</f>
        <v>¤</v>
      </c>
      <c r="AB37" s="77" t="s">
        <v>58</v>
      </c>
      <c r="AC37" s="72"/>
      <c r="AD37" s="70"/>
      <c r="AE37" s="70"/>
    </row>
    <row r="38" customFormat="false" ht="13.2" hidden="false" customHeight="false" outlineLevel="0" collapsed="false">
      <c r="A38" s="69"/>
      <c r="B38" s="75"/>
      <c r="C38" s="76" t="str">
        <f aca="false">INDEX($R$7:$Y$22,MATCH(12,$AI$7:$AI$22,0),C35)</f>
        <v>¤</v>
      </c>
      <c r="D38" s="76" t="str">
        <f aca="false">INDEX($R$7:$Y$22,MATCH(13,$AI$7:$AI$22,0),C35)</f>
        <v>¤</v>
      </c>
      <c r="E38" s="76" t="str">
        <f aca="false">INDEX($R$7:$Y$22,MATCH(9,$AI$7:$AI$22,0),C35)</f>
        <v>¤</v>
      </c>
      <c r="F38" s="76" t="str">
        <f aca="false">INDEX($R$7:$Y$22,MATCH(8,$AI$7:$AI$22,0),C35)</f>
        <v>¤</v>
      </c>
      <c r="G38" s="78" t="s">
        <v>58</v>
      </c>
      <c r="H38" s="70"/>
      <c r="I38" s="75"/>
      <c r="J38" s="76" t="n">
        <f aca="false">INDEX($R$7:$Y$22,MATCH(12,$AI$7:$AI$22,0),J35)</f>
        <v>0</v>
      </c>
      <c r="K38" s="76" t="n">
        <f aca="false">INDEX($R$7:$Y$22,MATCH(13,$AI$7:$AI$22,0),J35)</f>
        <v>1</v>
      </c>
      <c r="L38" s="76" t="n">
        <f aca="false">INDEX($R$7:$Y$22,MATCH(9,$AI$7:$AI$22,0),J35)</f>
        <v>0</v>
      </c>
      <c r="M38" s="76" t="n">
        <f aca="false">INDEX($R$7:$Y$22,MATCH(8,$AI$7:$AI$22,0),J35)</f>
        <v>0</v>
      </c>
      <c r="N38" s="78" t="s">
        <v>58</v>
      </c>
      <c r="O38" s="70"/>
      <c r="P38" s="75"/>
      <c r="Q38" s="76" t="str">
        <f aca="false">INDEX($R$7:$Y$22,MATCH(12,$AI$7:$AI$22,0),Q35)</f>
        <v>¤</v>
      </c>
      <c r="R38" s="76" t="str">
        <f aca="false">INDEX($R$7:$Y$22,MATCH(13,$AI$7:$AI$22,0),Q35)</f>
        <v>¤</v>
      </c>
      <c r="S38" s="76" t="n">
        <f aca="false">INDEX($R$7:$Y$22,MATCH(9,$AI$7:$AI$22,0),Q35)</f>
        <v>1</v>
      </c>
      <c r="T38" s="76" t="n">
        <f aca="false">INDEX($R$7:$Y$22,MATCH(8,$AI$7:$AI$22,0),Q35)</f>
        <v>0</v>
      </c>
      <c r="U38" s="78" t="s">
        <v>58</v>
      </c>
      <c r="V38" s="70"/>
      <c r="W38" s="75"/>
      <c r="X38" s="76" t="n">
        <f aca="false">INDEX($R$7:$Y$22,MATCH(12,$AI$7:$AI$22,0),X35)</f>
        <v>0</v>
      </c>
      <c r="Y38" s="76" t="n">
        <f aca="false">INDEX($R$7:$Y$22,MATCH(13,$AI$7:$AI$22,0),X35)</f>
        <v>1</v>
      </c>
      <c r="Z38" s="76" t="str">
        <f aca="false">INDEX($R$7:$Y$22,MATCH(9,$AI$7:$AI$22,0),X35)</f>
        <v>¤</v>
      </c>
      <c r="AA38" s="76" t="str">
        <f aca="false">INDEX($R$7:$Y$22,MATCH(8,$AI$7:$AI$22,0),X35)</f>
        <v>¤</v>
      </c>
      <c r="AB38" s="78" t="s">
        <v>58</v>
      </c>
      <c r="AC38" s="72"/>
      <c r="AD38" s="70"/>
      <c r="AE38" s="70"/>
    </row>
    <row r="39" customFormat="false" ht="13.2" hidden="false" customHeight="false" outlineLevel="0" collapsed="false">
      <c r="A39" s="69"/>
      <c r="B39" s="79" t="s">
        <v>57</v>
      </c>
      <c r="C39" s="76" t="n">
        <f aca="false">INDEX($R$7:$Y$22,MATCH(4,$AI$7:$AI$22,0),C35)</f>
        <v>0</v>
      </c>
      <c r="D39" s="76" t="n">
        <f aca="false">INDEX($R$7:$Y$22,MATCH(5,$AI$7:$AI$22,0),C35)</f>
        <v>1</v>
      </c>
      <c r="E39" s="76" t="n">
        <f aca="false">INDEX($R$7:$Y$22,MATCH(1,$AI$7:$AI$22,0),C35)</f>
        <v>0</v>
      </c>
      <c r="F39" s="76" t="n">
        <f aca="false">INDEX($R$7:$Y$22,MATCH(0,$AI$7:$AI$22,0),C35)</f>
        <v>0</v>
      </c>
      <c r="G39" s="78"/>
      <c r="H39" s="70"/>
      <c r="I39" s="79" t="s">
        <v>57</v>
      </c>
      <c r="J39" s="76" t="str">
        <f aca="false">INDEX($R$7:$Y$22,MATCH(4,$AI$7:$AI$22,0),J35)</f>
        <v>¤</v>
      </c>
      <c r="K39" s="76" t="str">
        <f aca="false">INDEX($R$7:$Y$22,MATCH(5,$AI$7:$AI$22,0),J35)</f>
        <v>¤</v>
      </c>
      <c r="L39" s="76" t="str">
        <f aca="false">INDEX($R$7:$Y$22,MATCH(1,$AI$7:$AI$22,0),J35)</f>
        <v>¤</v>
      </c>
      <c r="M39" s="76" t="str">
        <f aca="false">INDEX($R$7:$Y$22,MATCH(0,$AI$7:$AI$22,0),J35)</f>
        <v>¤</v>
      </c>
      <c r="N39" s="78"/>
      <c r="O39" s="70"/>
      <c r="P39" s="79" t="s">
        <v>57</v>
      </c>
      <c r="Q39" s="76" t="str">
        <f aca="false">INDEX($R$7:$Y$22,MATCH(4,$AI$7:$AI$22,0),Q35)</f>
        <v>¤</v>
      </c>
      <c r="R39" s="76" t="str">
        <f aca="false">INDEX($R$7:$Y$22,MATCH(5,$AI$7:$AI$22,0),Q35)</f>
        <v>¤</v>
      </c>
      <c r="S39" s="76" t="n">
        <f aca="false">INDEX($R$7:$Y$22,MATCH(1,$AI$7:$AI$22,0),Q35)</f>
        <v>1</v>
      </c>
      <c r="T39" s="76" t="n">
        <f aca="false">INDEX($R$7:$Y$22,MATCH(0,$AI$7:$AI$22,0),Q35)</f>
        <v>0</v>
      </c>
      <c r="U39" s="78"/>
      <c r="V39" s="70"/>
      <c r="W39" s="79" t="s">
        <v>57</v>
      </c>
      <c r="X39" s="76" t="n">
        <f aca="false">INDEX($R$7:$Y$22,MATCH(4,$AI$7:$AI$22,0),X35)</f>
        <v>0</v>
      </c>
      <c r="Y39" s="76" t="n">
        <f aca="false">INDEX($R$7:$Y$22,MATCH(5,$AI$7:$AI$22,0),X35)</f>
        <v>1</v>
      </c>
      <c r="Z39" s="76" t="str">
        <f aca="false">INDEX($R$7:$Y$22,MATCH(1,$AI$7:$AI$22,0),X35)</f>
        <v>¤</v>
      </c>
      <c r="AA39" s="76" t="str">
        <f aca="false">INDEX($R$7:$Y$22,MATCH(0,$AI$7:$AI$22,0),X35)</f>
        <v>¤</v>
      </c>
      <c r="AB39" s="78"/>
      <c r="AC39" s="72"/>
      <c r="AD39" s="70"/>
      <c r="AE39" s="70"/>
    </row>
    <row r="40" customFormat="false" ht="13.2" hidden="false" customHeight="false" outlineLevel="0" collapsed="false">
      <c r="A40" s="69"/>
      <c r="B40" s="79"/>
      <c r="C40" s="76" t="n">
        <f aca="false">INDEX($R$7:$Y$22,MATCH(6,$AI$7:$AI$22,0),C35)</f>
        <v>1</v>
      </c>
      <c r="D40" s="76" t="n">
        <f aca="false">INDEX($R$7:$Y$22,MATCH(7,$AI$7:$AI$22,0),C35)</f>
        <v>1</v>
      </c>
      <c r="E40" s="76" t="n">
        <f aca="false">INDEX($R$7:$Y$22,MATCH(3,$AI$7:$AI$22,0),C35)</f>
        <v>0</v>
      </c>
      <c r="F40" s="76" t="n">
        <f aca="false">INDEX($R$7:$Y$22,MATCH(2,$AI$7:$AI$22,0),C35)</f>
        <v>0</v>
      </c>
      <c r="G40" s="80" t="s">
        <v>60</v>
      </c>
      <c r="H40" s="70"/>
      <c r="I40" s="79"/>
      <c r="J40" s="76" t="str">
        <f aca="false">INDEX($R$7:$Y$22,MATCH(6,$AI$7:$AI$22,0),J35)</f>
        <v>¤</v>
      </c>
      <c r="K40" s="76" t="str">
        <f aca="false">INDEX($R$7:$Y$22,MATCH(7,$AI$7:$AI$22,0),J35)</f>
        <v>¤</v>
      </c>
      <c r="L40" s="76" t="str">
        <f aca="false">INDEX($R$7:$Y$22,MATCH(3,$AI$7:$AI$22,0),J35)</f>
        <v>¤</v>
      </c>
      <c r="M40" s="76" t="str">
        <f aca="false">INDEX($R$7:$Y$22,MATCH(2,$AI$7:$AI$22,0),J35)</f>
        <v>¤</v>
      </c>
      <c r="N40" s="80" t="s">
        <v>60</v>
      </c>
      <c r="O40" s="70"/>
      <c r="P40" s="79"/>
      <c r="Q40" s="76" t="str">
        <f aca="false">INDEX($R$7:$Y$22,MATCH(6,$AI$7:$AI$22,0),Q35)</f>
        <v>¤</v>
      </c>
      <c r="R40" s="76" t="str">
        <f aca="false">INDEX($R$7:$Y$22,MATCH(7,$AI$7:$AI$22,0),Q35)</f>
        <v>¤</v>
      </c>
      <c r="S40" s="76" t="n">
        <f aca="false">INDEX($R$7:$Y$22,MATCH(3,$AI$7:$AI$22,0),Q35)</f>
        <v>1</v>
      </c>
      <c r="T40" s="76" t="n">
        <f aca="false">INDEX($R$7:$Y$22,MATCH(2,$AI$7:$AI$22,0),Q35)</f>
        <v>1</v>
      </c>
      <c r="U40" s="80" t="s">
        <v>60</v>
      </c>
      <c r="V40" s="70"/>
      <c r="W40" s="79"/>
      <c r="X40" s="76" t="n">
        <f aca="false">INDEX($R$7:$Y$22,MATCH(6,$AI$7:$AI$22,0),X35)</f>
        <v>1</v>
      </c>
      <c r="Y40" s="76" t="n">
        <f aca="false">INDEX($R$7:$Y$22,MATCH(7,$AI$7:$AI$22,0),X35)</f>
        <v>1</v>
      </c>
      <c r="Z40" s="76" t="str">
        <f aca="false">INDEX($R$7:$Y$22,MATCH(3,$AI$7:$AI$22,0),X35)</f>
        <v>¤</v>
      </c>
      <c r="AA40" s="76" t="str">
        <f aca="false">INDEX($R$7:$Y$22,MATCH(2,$AI$7:$AI$22,0),X35)</f>
        <v>¤</v>
      </c>
      <c r="AB40" s="80" t="s">
        <v>60</v>
      </c>
      <c r="AC40" s="72"/>
      <c r="AD40" s="72"/>
      <c r="AE40" s="72"/>
      <c r="AF40" s="0"/>
      <c r="AG40" s="0"/>
    </row>
    <row r="41" customFormat="false" ht="13.2" hidden="false" customHeight="false" outlineLevel="0" collapsed="false">
      <c r="A41" s="69"/>
      <c r="B41" s="70"/>
      <c r="C41" s="81" t="s">
        <v>61</v>
      </c>
      <c r="D41" s="82" t="s">
        <v>61</v>
      </c>
      <c r="E41" s="82"/>
      <c r="F41" s="81" t="s">
        <v>61</v>
      </c>
      <c r="G41" s="70"/>
      <c r="H41" s="70"/>
      <c r="I41" s="70"/>
      <c r="J41" s="81" t="s">
        <v>61</v>
      </c>
      <c r="K41" s="82" t="s">
        <v>61</v>
      </c>
      <c r="L41" s="82"/>
      <c r="M41" s="81" t="s">
        <v>61</v>
      </c>
      <c r="N41" s="70"/>
      <c r="O41" s="70"/>
      <c r="P41" s="70"/>
      <c r="Q41" s="81" t="s">
        <v>61</v>
      </c>
      <c r="R41" s="82" t="s">
        <v>61</v>
      </c>
      <c r="S41" s="82"/>
      <c r="T41" s="81" t="s">
        <v>61</v>
      </c>
      <c r="U41" s="70"/>
      <c r="V41" s="70"/>
      <c r="W41" s="70"/>
      <c r="X41" s="81" t="s">
        <v>61</v>
      </c>
      <c r="Y41" s="82" t="s">
        <v>61</v>
      </c>
      <c r="Z41" s="82"/>
      <c r="AA41" s="81" t="s">
        <v>61</v>
      </c>
      <c r="AB41" s="70"/>
      <c r="AC41" s="72"/>
      <c r="AD41" s="72"/>
      <c r="AE41" s="72"/>
      <c r="AF41" s="0"/>
      <c r="AG41" s="0"/>
    </row>
    <row r="42" customFormat="false" ht="13.2" hidden="false" customHeight="fals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2"/>
      <c r="Z42" s="72"/>
      <c r="AA42" s="72"/>
      <c r="AB42" s="72"/>
      <c r="AC42" s="72"/>
      <c r="AD42" s="72"/>
      <c r="AE42" s="72"/>
      <c r="AF42" s="0"/>
      <c r="AG42" s="0"/>
    </row>
    <row r="43" customFormat="false" ht="13.2" hidden="false" customHeight="false" outlineLevel="0" collapsed="false">
      <c r="A43" s="69"/>
      <c r="B43" s="70"/>
      <c r="C43" s="83" t="s">
        <v>64</v>
      </c>
      <c r="D43" s="71"/>
      <c r="E43" s="71"/>
      <c r="F43" s="71"/>
      <c r="G43" s="71"/>
      <c r="H43" s="71"/>
      <c r="I43" s="71"/>
      <c r="J43" s="83" t="s">
        <v>65</v>
      </c>
      <c r="K43" s="71"/>
      <c r="L43" s="71"/>
      <c r="M43" s="71"/>
      <c r="N43" s="71"/>
      <c r="O43" s="71"/>
      <c r="P43" s="71"/>
      <c r="Q43" s="83" t="s">
        <v>66</v>
      </c>
      <c r="R43" s="71"/>
      <c r="S43" s="71"/>
      <c r="T43" s="71"/>
      <c r="U43" s="71"/>
      <c r="V43" s="71"/>
      <c r="W43" s="71"/>
      <c r="X43" s="83" t="s">
        <v>67</v>
      </c>
      <c r="Y43" s="71"/>
      <c r="Z43" s="71"/>
      <c r="AA43" s="71"/>
      <c r="AB43" s="71"/>
      <c r="AC43" s="70"/>
      <c r="AD43" s="70"/>
      <c r="AE43" s="70"/>
      <c r="AG43" s="0"/>
    </row>
    <row r="44" customFormat="false" ht="13.2" hidden="false" customHeight="fals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G44" s="0"/>
    </row>
    <row r="45" customFormat="false" ht="13.2" hidden="false" customHeight="false" outlineLevel="0" collapsed="false">
      <c r="A45" s="69"/>
      <c r="B45" s="70" t="s">
        <v>20</v>
      </c>
      <c r="C45" s="70" t="n">
        <v>5</v>
      </c>
      <c r="D45" s="71" t="s">
        <v>63</v>
      </c>
      <c r="E45" s="70"/>
      <c r="F45" s="70"/>
      <c r="G45" s="70"/>
      <c r="H45" s="70"/>
      <c r="I45" s="70" t="s">
        <v>21</v>
      </c>
      <c r="J45" s="70" t="n">
        <v>6</v>
      </c>
      <c r="K45" s="71" t="s">
        <v>63</v>
      </c>
      <c r="L45" s="70"/>
      <c r="M45" s="70"/>
      <c r="N45" s="70"/>
      <c r="O45" s="70"/>
      <c r="P45" s="70" t="s">
        <v>22</v>
      </c>
      <c r="Q45" s="70" t="n">
        <v>7</v>
      </c>
      <c r="R45" s="71" t="s">
        <v>63</v>
      </c>
      <c r="S45" s="70"/>
      <c r="T45" s="70"/>
      <c r="U45" s="70"/>
      <c r="V45" s="70"/>
      <c r="W45" s="70" t="s">
        <v>23</v>
      </c>
      <c r="X45" s="70" t="n">
        <v>8</v>
      </c>
      <c r="Y45" s="71" t="s">
        <v>63</v>
      </c>
      <c r="Z45" s="70"/>
      <c r="AA45" s="70"/>
      <c r="AB45" s="70"/>
      <c r="AC45" s="70"/>
      <c r="AD45" s="70"/>
      <c r="AE45" s="70"/>
      <c r="AG45" s="0"/>
    </row>
    <row r="46" customFormat="false" ht="13.2" hidden="false" customHeight="false" outlineLevel="0" collapsed="false">
      <c r="A46" s="69"/>
      <c r="B46" s="70"/>
      <c r="C46" s="73" t="s">
        <v>52</v>
      </c>
      <c r="D46" s="73"/>
      <c r="E46" s="74" t="s">
        <v>52</v>
      </c>
      <c r="F46" s="74"/>
      <c r="G46" s="70"/>
      <c r="H46" s="70"/>
      <c r="I46" s="70"/>
      <c r="J46" s="73" t="s">
        <v>52</v>
      </c>
      <c r="K46" s="73"/>
      <c r="L46" s="74" t="s">
        <v>52</v>
      </c>
      <c r="M46" s="74"/>
      <c r="N46" s="70"/>
      <c r="O46" s="70"/>
      <c r="P46" s="70"/>
      <c r="Q46" s="73" t="s">
        <v>52</v>
      </c>
      <c r="R46" s="73"/>
      <c r="S46" s="74" t="s">
        <v>52</v>
      </c>
      <c r="T46" s="74"/>
      <c r="U46" s="70"/>
      <c r="V46" s="70"/>
      <c r="W46" s="70"/>
      <c r="X46" s="73" t="s">
        <v>52</v>
      </c>
      <c r="Y46" s="73"/>
      <c r="Z46" s="74" t="s">
        <v>52</v>
      </c>
      <c r="AA46" s="74"/>
      <c r="AB46" s="70"/>
      <c r="AC46" s="70"/>
      <c r="AD46" s="70"/>
      <c r="AE46" s="70"/>
      <c r="AG46" s="0"/>
    </row>
    <row r="47" customFormat="false" ht="13.2" hidden="false" customHeight="false" outlineLevel="0" collapsed="false">
      <c r="A47" s="69"/>
      <c r="B47" s="75" t="s">
        <v>57</v>
      </c>
      <c r="C47" s="76" t="str">
        <f aca="false">INDEX($R$7:$Y$22,MATCH(14,$AI$7:$AI$22,0),C45)</f>
        <v>¤</v>
      </c>
      <c r="D47" s="76" t="str">
        <f aca="false">INDEX($R$7:$Y$22,MATCH(15,$AI$7:$AI$22,0),C45)</f>
        <v>¤</v>
      </c>
      <c r="E47" s="76" t="str">
        <f aca="false">INDEX($R$7:$Y$22,MATCH(11,$AI$7:$AI$22,0),C45)</f>
        <v>¤</v>
      </c>
      <c r="F47" s="76" t="str">
        <f aca="false">INDEX($R$7:$Y$22,MATCH(10,$AI$7:$AI$22,0),C45)</f>
        <v>¤</v>
      </c>
      <c r="G47" s="77" t="s">
        <v>58</v>
      </c>
      <c r="H47" s="70"/>
      <c r="I47" s="75" t="s">
        <v>57</v>
      </c>
      <c r="J47" s="76" t="n">
        <f aca="false">INDEX($R$7:$Y$22,MATCH(14,$AI$7:$AI$22,0),J45)</f>
        <v>1</v>
      </c>
      <c r="K47" s="76" t="n">
        <f aca="false">INDEX($R$7:$Y$22,MATCH(15,$AI$7:$AI$22,0),J45)</f>
        <v>0</v>
      </c>
      <c r="L47" s="76" t="n">
        <f aca="false">INDEX($R$7:$Y$22,MATCH(11,$AI$7:$AI$22,0),J45)</f>
        <v>0</v>
      </c>
      <c r="M47" s="76" t="n">
        <f aca="false">INDEX($R$7:$Y$22,MATCH(10,$AI$7:$AI$22,0),J45)</f>
        <v>1</v>
      </c>
      <c r="N47" s="77" t="s">
        <v>58</v>
      </c>
      <c r="O47" s="70"/>
      <c r="P47" s="75" t="s">
        <v>57</v>
      </c>
      <c r="Q47" s="76" t="n">
        <f aca="false">INDEX($R$7:$Y$22,MATCH(14,$AI$7:$AI$22,0),Q45)</f>
        <v>1</v>
      </c>
      <c r="R47" s="76" t="str">
        <f aca="false">INDEX($R$7:$Y$22,MATCH(15,$AI$7:$AI$22,0),Q45)</f>
        <v>¤</v>
      </c>
      <c r="S47" s="76" t="str">
        <f aca="false">INDEX($R$7:$Y$22,MATCH(11,$AI$7:$AI$22,0),Q45)</f>
        <v>¤</v>
      </c>
      <c r="T47" s="76" t="n">
        <f aca="false">INDEX($R$7:$Y$22,MATCH(10,$AI$7:$AI$22,0),Q45)</f>
        <v>1</v>
      </c>
      <c r="U47" s="77" t="s">
        <v>58</v>
      </c>
      <c r="V47" s="70"/>
      <c r="W47" s="75" t="s">
        <v>57</v>
      </c>
      <c r="X47" s="76" t="str">
        <f aca="false">INDEX($R$7:$Y$22,MATCH(14,$AI$7:$AI$22,0),X45)</f>
        <v>¤</v>
      </c>
      <c r="Y47" s="76" t="n">
        <f aca="false">INDEX($R$7:$Y$22,MATCH(15,$AI$7:$AI$22,0),X45)</f>
        <v>1</v>
      </c>
      <c r="Z47" s="76" t="n">
        <f aca="false">INDEX($R$7:$Y$22,MATCH(11,$AI$7:$AI$22,0),X45)</f>
        <v>1</v>
      </c>
      <c r="AA47" s="76" t="str">
        <f aca="false">INDEX($R$7:$Y$22,MATCH(10,$AI$7:$AI$22,0),X45)</f>
        <v>¤</v>
      </c>
      <c r="AB47" s="77" t="s">
        <v>58</v>
      </c>
      <c r="AC47" s="70"/>
      <c r="AD47" s="70"/>
      <c r="AE47" s="70"/>
      <c r="AG47" s="0"/>
    </row>
    <row r="48" customFormat="false" ht="13.2" hidden="false" customHeight="false" outlineLevel="0" collapsed="false">
      <c r="A48" s="69"/>
      <c r="B48" s="75"/>
      <c r="C48" s="76" t="n">
        <f aca="false">INDEX($R$7:$Y$22,MATCH(12,$AI$7:$AI$22,0),C45)</f>
        <v>1</v>
      </c>
      <c r="D48" s="76" t="n">
        <f aca="false">INDEX($R$7:$Y$22,MATCH(13,$AI$7:$AI$22,0),C45)</f>
        <v>0</v>
      </c>
      <c r="E48" s="76" t="n">
        <f aca="false">INDEX($R$7:$Y$22,MATCH(9,$AI$7:$AI$22,0),C45)</f>
        <v>0</v>
      </c>
      <c r="F48" s="76" t="n">
        <f aca="false">INDEX($R$7:$Y$22,MATCH(8,$AI$7:$AI$22,0),C45)</f>
        <v>1</v>
      </c>
      <c r="G48" s="78" t="s">
        <v>58</v>
      </c>
      <c r="H48" s="70"/>
      <c r="I48" s="75"/>
      <c r="J48" s="76" t="str">
        <f aca="false">INDEX($R$7:$Y$22,MATCH(12,$AI$7:$AI$22,0),J45)</f>
        <v>¤</v>
      </c>
      <c r="K48" s="76" t="str">
        <f aca="false">INDEX($R$7:$Y$22,MATCH(13,$AI$7:$AI$22,0),J45)</f>
        <v>¤</v>
      </c>
      <c r="L48" s="76" t="str">
        <f aca="false">INDEX($R$7:$Y$22,MATCH(9,$AI$7:$AI$22,0),J45)</f>
        <v>¤</v>
      </c>
      <c r="M48" s="76" t="str">
        <f aca="false">INDEX($R$7:$Y$22,MATCH(8,$AI$7:$AI$22,0),J45)</f>
        <v>¤</v>
      </c>
      <c r="N48" s="78" t="s">
        <v>58</v>
      </c>
      <c r="O48" s="70"/>
      <c r="P48" s="75"/>
      <c r="Q48" s="76" t="n">
        <f aca="false">INDEX($R$7:$Y$22,MATCH(12,$AI$7:$AI$22,0),Q45)</f>
        <v>1</v>
      </c>
      <c r="R48" s="76" t="str">
        <f aca="false">INDEX($R$7:$Y$22,MATCH(13,$AI$7:$AI$22,0),Q45)</f>
        <v>¤</v>
      </c>
      <c r="S48" s="76" t="str">
        <f aca="false">INDEX($R$7:$Y$22,MATCH(9,$AI$7:$AI$22,0),Q45)</f>
        <v>¤</v>
      </c>
      <c r="T48" s="76" t="n">
        <f aca="false">INDEX($R$7:$Y$22,MATCH(8,$AI$7:$AI$22,0),Q45)</f>
        <v>1</v>
      </c>
      <c r="U48" s="78" t="s">
        <v>58</v>
      </c>
      <c r="V48" s="70"/>
      <c r="W48" s="75"/>
      <c r="X48" s="76" t="str">
        <f aca="false">INDEX($R$7:$Y$22,MATCH(12,$AI$7:$AI$22,0),X45)</f>
        <v>¤</v>
      </c>
      <c r="Y48" s="76" t="n">
        <f aca="false">INDEX($R$7:$Y$22,MATCH(13,$AI$7:$AI$22,0),X45)</f>
        <v>1</v>
      </c>
      <c r="Z48" s="76" t="n">
        <f aca="false">INDEX($R$7:$Y$22,MATCH(9,$AI$7:$AI$22,0),X45)</f>
        <v>1</v>
      </c>
      <c r="AA48" s="76" t="str">
        <f aca="false">INDEX($R$7:$Y$22,MATCH(8,$AI$7:$AI$22,0),X45)</f>
        <v>¤</v>
      </c>
      <c r="AB48" s="78" t="s">
        <v>58</v>
      </c>
      <c r="AC48" s="70"/>
      <c r="AD48" s="70"/>
      <c r="AE48" s="70"/>
      <c r="AG48" s="0"/>
    </row>
    <row r="49" customFormat="false" ht="13.2" hidden="false" customHeight="false" outlineLevel="0" collapsed="false">
      <c r="A49" s="69"/>
      <c r="B49" s="79" t="s">
        <v>57</v>
      </c>
      <c r="C49" s="76" t="n">
        <f aca="false">INDEX($R$7:$Y$22,MATCH(4,$AI$7:$AI$22,0),C45)</f>
        <v>1</v>
      </c>
      <c r="D49" s="76" t="n">
        <f aca="false">INDEX($R$7:$Y$22,MATCH(5,$AI$7:$AI$22,0),C45)</f>
        <v>0</v>
      </c>
      <c r="E49" s="76" t="n">
        <f aca="false">INDEX($R$7:$Y$22,MATCH(1,$AI$7:$AI$22,0),C45)</f>
        <v>0</v>
      </c>
      <c r="F49" s="76" t="n">
        <f aca="false">INDEX($R$7:$Y$22,MATCH(0,$AI$7:$AI$22,0),C45)</f>
        <v>1</v>
      </c>
      <c r="G49" s="78"/>
      <c r="H49" s="70"/>
      <c r="I49" s="79" t="s">
        <v>57</v>
      </c>
      <c r="J49" s="76" t="str">
        <f aca="false">INDEX($R$7:$Y$22,MATCH(4,$AI$7:$AI$22,0),J45)</f>
        <v>¤</v>
      </c>
      <c r="K49" s="76" t="str">
        <f aca="false">INDEX($R$7:$Y$22,MATCH(5,$AI$7:$AI$22,0),J45)</f>
        <v>¤</v>
      </c>
      <c r="L49" s="76" t="str">
        <f aca="false">INDEX($R$7:$Y$22,MATCH(1,$AI$7:$AI$22,0),J45)</f>
        <v>¤</v>
      </c>
      <c r="M49" s="76" t="str">
        <f aca="false">INDEX($R$7:$Y$22,MATCH(0,$AI$7:$AI$22,0),J45)</f>
        <v>¤</v>
      </c>
      <c r="N49" s="78"/>
      <c r="O49" s="70"/>
      <c r="P49" s="79" t="s">
        <v>57</v>
      </c>
      <c r="Q49" s="76" t="n">
        <f aca="false">INDEX($R$7:$Y$22,MATCH(4,$AI$7:$AI$22,0),Q45)</f>
        <v>1</v>
      </c>
      <c r="R49" s="76" t="str">
        <f aca="false">INDEX($R$7:$Y$22,MATCH(5,$AI$7:$AI$22,0),Q45)</f>
        <v>¤</v>
      </c>
      <c r="S49" s="76" t="str">
        <f aca="false">INDEX($R$7:$Y$22,MATCH(1,$AI$7:$AI$22,0),Q45)</f>
        <v>¤</v>
      </c>
      <c r="T49" s="76" t="n">
        <f aca="false">INDEX($R$7:$Y$22,MATCH(0,$AI$7:$AI$22,0),Q45)</f>
        <v>1</v>
      </c>
      <c r="U49" s="78"/>
      <c r="V49" s="70"/>
      <c r="W49" s="79" t="s">
        <v>57</v>
      </c>
      <c r="X49" s="76" t="str">
        <f aca="false">INDEX($R$7:$Y$22,MATCH(4,$AI$7:$AI$22,0),X45)</f>
        <v>¤</v>
      </c>
      <c r="Y49" s="76" t="n">
        <f aca="false">INDEX($R$7:$Y$22,MATCH(5,$AI$7:$AI$22,0),X45)</f>
        <v>1</v>
      </c>
      <c r="Z49" s="76" t="n">
        <f aca="false">INDEX($R$7:$Y$22,MATCH(1,$AI$7:$AI$22,0),X45)</f>
        <v>1</v>
      </c>
      <c r="AA49" s="76" t="str">
        <f aca="false">INDEX($R$7:$Y$22,MATCH(0,$AI$7:$AI$22,0),X45)</f>
        <v>¤</v>
      </c>
      <c r="AB49" s="78"/>
      <c r="AC49" s="70"/>
      <c r="AD49" s="70"/>
      <c r="AE49" s="70"/>
      <c r="AG49" s="0"/>
    </row>
    <row r="50" customFormat="false" ht="13.2" hidden="false" customHeight="false" outlineLevel="0" collapsed="false">
      <c r="A50" s="69"/>
      <c r="B50" s="79"/>
      <c r="C50" s="76" t="str">
        <f aca="false">INDEX($R$7:$Y$22,MATCH(6,$AI$7:$AI$22,0),C45)</f>
        <v>¤</v>
      </c>
      <c r="D50" s="76" t="str">
        <f aca="false">INDEX($R$7:$Y$22,MATCH(7,$AI$7:$AI$22,0),C45)</f>
        <v>¤</v>
      </c>
      <c r="E50" s="76" t="str">
        <f aca="false">INDEX($R$7:$Y$22,MATCH(3,$AI$7:$AI$22,0),C45)</f>
        <v>¤</v>
      </c>
      <c r="F50" s="76" t="str">
        <f aca="false">INDEX($R$7:$Y$22,MATCH(2,$AI$7:$AI$22,0),C45)</f>
        <v>¤</v>
      </c>
      <c r="G50" s="80" t="s">
        <v>60</v>
      </c>
      <c r="H50" s="70"/>
      <c r="I50" s="79"/>
      <c r="J50" s="76" t="n">
        <f aca="false">INDEX($R$7:$Y$22,MATCH(6,$AI$7:$AI$22,0),J45)</f>
        <v>1</v>
      </c>
      <c r="K50" s="76" t="n">
        <f aca="false">INDEX($R$7:$Y$22,MATCH(7,$AI$7:$AI$22,0),J45)</f>
        <v>0</v>
      </c>
      <c r="L50" s="76" t="n">
        <f aca="false">INDEX($R$7:$Y$22,MATCH(3,$AI$7:$AI$22,0),J45)</f>
        <v>0</v>
      </c>
      <c r="M50" s="76" t="n">
        <f aca="false">INDEX($R$7:$Y$22,MATCH(2,$AI$7:$AI$22,0),J45)</f>
        <v>1</v>
      </c>
      <c r="N50" s="80" t="s">
        <v>60</v>
      </c>
      <c r="O50" s="70"/>
      <c r="P50" s="79"/>
      <c r="Q50" s="76" t="n">
        <f aca="false">INDEX($R$7:$Y$22,MATCH(6,$AI$7:$AI$22,0),Q45)</f>
        <v>1</v>
      </c>
      <c r="R50" s="76" t="str">
        <f aca="false">INDEX($R$7:$Y$22,MATCH(7,$AI$7:$AI$22,0),Q45)</f>
        <v>¤</v>
      </c>
      <c r="S50" s="76" t="str">
        <f aca="false">INDEX($R$7:$Y$22,MATCH(3,$AI$7:$AI$22,0),Q45)</f>
        <v>¤</v>
      </c>
      <c r="T50" s="76" t="n">
        <f aca="false">INDEX($R$7:$Y$22,MATCH(2,$AI$7:$AI$22,0),Q45)</f>
        <v>1</v>
      </c>
      <c r="U50" s="80" t="s">
        <v>60</v>
      </c>
      <c r="V50" s="70"/>
      <c r="W50" s="79"/>
      <c r="X50" s="76" t="str">
        <f aca="false">INDEX($R$7:$Y$22,MATCH(6,$AI$7:$AI$22,0),X45)</f>
        <v>¤</v>
      </c>
      <c r="Y50" s="76" t="n">
        <f aca="false">INDEX($R$7:$Y$22,MATCH(7,$AI$7:$AI$22,0),X45)</f>
        <v>1</v>
      </c>
      <c r="Z50" s="76" t="n">
        <f aca="false">INDEX($R$7:$Y$22,MATCH(3,$AI$7:$AI$22,0),X45)</f>
        <v>1</v>
      </c>
      <c r="AA50" s="76" t="str">
        <f aca="false">INDEX($R$7:$Y$22,MATCH(2,$AI$7:$AI$22,0),X45)</f>
        <v>¤</v>
      </c>
      <c r="AB50" s="80" t="s">
        <v>60</v>
      </c>
      <c r="AC50" s="70"/>
      <c r="AD50" s="70"/>
      <c r="AE50" s="70"/>
      <c r="AG50" s="0"/>
    </row>
    <row r="51" customFormat="false" ht="13.2" hidden="false" customHeight="false" outlineLevel="0" collapsed="false">
      <c r="A51" s="69"/>
      <c r="B51" s="70"/>
      <c r="C51" s="81" t="s">
        <v>61</v>
      </c>
      <c r="D51" s="82" t="s">
        <v>61</v>
      </c>
      <c r="E51" s="82"/>
      <c r="F51" s="81" t="s">
        <v>61</v>
      </c>
      <c r="G51" s="70"/>
      <c r="H51" s="70"/>
      <c r="I51" s="70"/>
      <c r="J51" s="81" t="s">
        <v>61</v>
      </c>
      <c r="K51" s="82" t="s">
        <v>61</v>
      </c>
      <c r="L51" s="82"/>
      <c r="M51" s="81" t="s">
        <v>61</v>
      </c>
      <c r="N51" s="70"/>
      <c r="O51" s="70"/>
      <c r="P51" s="70"/>
      <c r="Q51" s="81" t="s">
        <v>61</v>
      </c>
      <c r="R51" s="82" t="s">
        <v>61</v>
      </c>
      <c r="S51" s="82"/>
      <c r="T51" s="81" t="s">
        <v>61</v>
      </c>
      <c r="U51" s="70"/>
      <c r="V51" s="70"/>
      <c r="W51" s="70"/>
      <c r="X51" s="81" t="s">
        <v>61</v>
      </c>
      <c r="Y51" s="82" t="s">
        <v>61</v>
      </c>
      <c r="Z51" s="82"/>
      <c r="AA51" s="81" t="s">
        <v>61</v>
      </c>
      <c r="AB51" s="70"/>
      <c r="AC51" s="70"/>
      <c r="AD51" s="70"/>
      <c r="AE51" s="70"/>
      <c r="AG51" s="0"/>
    </row>
    <row r="52" customFormat="false" ht="13.2" hidden="false" customHeight="false" outlineLevel="0" collapsed="false">
      <c r="A52" s="69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G52" s="0"/>
    </row>
    <row r="53" customFormat="false" ht="13.2" hidden="false" customHeight="false" outlineLevel="0" collapsed="false">
      <c r="A53" s="69"/>
      <c r="B53" s="71"/>
      <c r="C53" s="83" t="s">
        <v>68</v>
      </c>
      <c r="D53" s="71"/>
      <c r="E53" s="71"/>
      <c r="F53" s="71"/>
      <c r="G53" s="71"/>
      <c r="H53" s="71"/>
      <c r="I53" s="71"/>
      <c r="J53" s="83" t="s">
        <v>69</v>
      </c>
      <c r="K53" s="71"/>
      <c r="L53" s="71"/>
      <c r="M53" s="71"/>
      <c r="N53" s="71"/>
      <c r="O53" s="71"/>
      <c r="P53" s="71"/>
      <c r="Q53" s="83" t="s">
        <v>70</v>
      </c>
      <c r="R53" s="71"/>
      <c r="S53" s="71"/>
      <c r="T53" s="71"/>
      <c r="U53" s="71"/>
      <c r="V53" s="71"/>
      <c r="W53" s="71"/>
      <c r="X53" s="83" t="s">
        <v>71</v>
      </c>
      <c r="Y53" s="71"/>
      <c r="Z53" s="71"/>
      <c r="AA53" s="71"/>
      <c r="AB53" s="71"/>
      <c r="AC53" s="70"/>
      <c r="AD53" s="70"/>
      <c r="AE53" s="70"/>
      <c r="AG53" s="0"/>
    </row>
    <row r="54" customFormat="false" ht="13.2" hidden="false" customHeight="false" outlineLevel="0" collapsed="false">
      <c r="A54" s="69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G54" s="0"/>
    </row>
    <row r="55" customFormat="false" ht="13.2" hidden="false" customHeight="false" outlineLevel="0" collapsed="false">
      <c r="A55" s="69"/>
      <c r="B55" s="83" t="s">
        <v>72</v>
      </c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</row>
    <row r="56" customFormat="false" ht="13.2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</row>
    <row r="57" customFormat="false" ht="13.2" hidden="false" customHeight="false" outlineLevel="0" collapsed="false">
      <c r="A57" s="69"/>
      <c r="B57" s="70" t="s">
        <v>24</v>
      </c>
      <c r="C57" s="70" t="n">
        <v>1</v>
      </c>
      <c r="D57" s="71" t="s">
        <v>63</v>
      </c>
      <c r="E57" s="70"/>
      <c r="F57" s="70"/>
      <c r="G57" s="70"/>
      <c r="H57" s="70"/>
      <c r="I57" s="70" t="s">
        <v>25</v>
      </c>
      <c r="J57" s="70" t="n">
        <v>2</v>
      </c>
      <c r="K57" s="71" t="s">
        <v>63</v>
      </c>
      <c r="L57" s="70"/>
      <c r="M57" s="70"/>
      <c r="N57" s="70"/>
      <c r="O57" s="72"/>
      <c r="P57" s="70" t="s">
        <v>26</v>
      </c>
      <c r="Q57" s="70" t="n">
        <v>3</v>
      </c>
      <c r="R57" s="71" t="s">
        <v>63</v>
      </c>
      <c r="S57" s="70"/>
      <c r="T57" s="70"/>
      <c r="U57" s="70"/>
      <c r="V57" s="72"/>
      <c r="W57" s="70" t="s">
        <v>27</v>
      </c>
      <c r="X57" s="70" t="n">
        <v>4</v>
      </c>
      <c r="Y57" s="71" t="s">
        <v>63</v>
      </c>
      <c r="Z57" s="70"/>
      <c r="AA57" s="70"/>
      <c r="AB57" s="70"/>
      <c r="AC57" s="72"/>
      <c r="AD57" s="72"/>
      <c r="AE57" s="72"/>
      <c r="AF57" s="0"/>
      <c r="AG57" s="0"/>
    </row>
    <row r="58" customFormat="false" ht="13.2" hidden="false" customHeight="false" outlineLevel="0" collapsed="false">
      <c r="A58" s="69"/>
      <c r="B58" s="70"/>
      <c r="C58" s="73" t="s">
        <v>52</v>
      </c>
      <c r="D58" s="73"/>
      <c r="E58" s="74" t="s">
        <v>52</v>
      </c>
      <c r="F58" s="74"/>
      <c r="G58" s="70"/>
      <c r="H58" s="70"/>
      <c r="I58" s="70"/>
      <c r="J58" s="73" t="s">
        <v>52</v>
      </c>
      <c r="K58" s="73"/>
      <c r="L58" s="74" t="s">
        <v>52</v>
      </c>
      <c r="M58" s="74"/>
      <c r="N58" s="70"/>
      <c r="O58" s="72"/>
      <c r="P58" s="70"/>
      <c r="Q58" s="73" t="s">
        <v>52</v>
      </c>
      <c r="R58" s="73"/>
      <c r="S58" s="74" t="s">
        <v>52</v>
      </c>
      <c r="T58" s="74"/>
      <c r="U58" s="70"/>
      <c r="V58" s="72"/>
      <c r="W58" s="70"/>
      <c r="X58" s="73" t="s">
        <v>52</v>
      </c>
      <c r="Y58" s="73"/>
      <c r="Z58" s="74" t="s">
        <v>52</v>
      </c>
      <c r="AA58" s="74"/>
      <c r="AB58" s="70"/>
      <c r="AC58" s="72"/>
      <c r="AD58" s="72"/>
      <c r="AE58" s="72"/>
      <c r="AF58" s="0"/>
      <c r="AG58" s="0"/>
    </row>
    <row r="59" customFormat="false" ht="13.2" hidden="false" customHeight="false" outlineLevel="0" collapsed="false">
      <c r="A59" s="69"/>
      <c r="B59" s="75" t="s">
        <v>57</v>
      </c>
      <c r="C59" s="76" t="n">
        <f aca="false">INDEX($Z$7:$AG$22,MATCH(14,$AI$7:$AI$22,0),C57)</f>
        <v>0</v>
      </c>
      <c r="D59" s="76" t="n">
        <f aca="false">INDEX($Z$7:$AG$22,MATCH(15,$AI$7:$AI$22,0),C57)</f>
        <v>0</v>
      </c>
      <c r="E59" s="76" t="str">
        <f aca="false">INDEX($Z$7:$AG$22,MATCH(11,$AI$7:$AI$22,0),C57)</f>
        <v>¤</v>
      </c>
      <c r="F59" s="76" t="str">
        <f aca="false">INDEX($Z$7:$AG$22,MATCH(10,$AI$7:$AI$22,0),C57)</f>
        <v>¤</v>
      </c>
      <c r="G59" s="77" t="s">
        <v>58</v>
      </c>
      <c r="H59" s="70"/>
      <c r="I59" s="75" t="s">
        <v>57</v>
      </c>
      <c r="J59" s="76" t="n">
        <f aca="false">INDEX($Z$7:$AG$22,MATCH(14,$AI$7:$AI$22,0),J57)</f>
        <v>1</v>
      </c>
      <c r="K59" s="76" t="n">
        <f aca="false">INDEX($Z$7:$AG$22,MATCH(15,$AI$7:$AI$22,0),J57)</f>
        <v>1</v>
      </c>
      <c r="L59" s="76" t="n">
        <f aca="false">INDEX($Z$7:$AG$22,MATCH(11,$AI$7:$AI$22,0),J57)</f>
        <v>0</v>
      </c>
      <c r="M59" s="76" t="n">
        <f aca="false">INDEX($Z$7:$AG$22,MATCH(10,$AI$7:$AI$22,0),J57)</f>
        <v>0</v>
      </c>
      <c r="N59" s="77" t="s">
        <v>58</v>
      </c>
      <c r="O59" s="72"/>
      <c r="P59" s="75" t="s">
        <v>57</v>
      </c>
      <c r="Q59" s="76" t="n">
        <f aca="false">INDEX($Z$7:$AG$22,MATCH(14,$AI$7:$AI$22,0),Q57)</f>
        <v>0</v>
      </c>
      <c r="R59" s="76" t="n">
        <f aca="false">INDEX($Z$7:$AG$22,MATCH(15,$AI$7:$AI$22,0),Q57)</f>
        <v>0</v>
      </c>
      <c r="S59" s="76" t="n">
        <f aca="false">INDEX($Z$7:$AG$22,MATCH(11,$AI$7:$AI$22,0),Q57)</f>
        <v>1</v>
      </c>
      <c r="T59" s="76" t="n">
        <f aca="false">INDEX($Z$7:$AG$22,MATCH(10,$AI$7:$AI$22,0),Q57)</f>
        <v>1</v>
      </c>
      <c r="U59" s="77" t="s">
        <v>58</v>
      </c>
      <c r="V59" s="72"/>
      <c r="W59" s="75" t="s">
        <v>57</v>
      </c>
      <c r="X59" s="76" t="n">
        <f aca="false">INDEX($Z$7:$AG$22,MATCH(14,$AI$7:$AI$22,0),X57)</f>
        <v>1</v>
      </c>
      <c r="Y59" s="76" t="n">
        <f aca="false">INDEX($Z$7:$AG$22,MATCH(15,$AI$7:$AI$22,0),X57)</f>
        <v>1</v>
      </c>
      <c r="Z59" s="76" t="n">
        <f aca="false">INDEX($Z$7:$AG$22,MATCH(11,$AI$7:$AI$22,0),X57)</f>
        <v>0</v>
      </c>
      <c r="AA59" s="76" t="n">
        <f aca="false">INDEX($Z$7:$AG$22,MATCH(10,$AI$7:$AI$22,0),X57)</f>
        <v>0</v>
      </c>
      <c r="AB59" s="77" t="s">
        <v>58</v>
      </c>
      <c r="AC59" s="72"/>
      <c r="AD59" s="72"/>
      <c r="AE59" s="72"/>
      <c r="AF59" s="0"/>
      <c r="AG59" s="0"/>
    </row>
    <row r="60" customFormat="false" ht="13.2" hidden="false" customHeight="false" outlineLevel="0" collapsed="false">
      <c r="A60" s="69"/>
      <c r="B60" s="75"/>
      <c r="C60" s="76" t="str">
        <f aca="false">INDEX($Z$7:$AG$22,MATCH(12,$AI$7:$AI$22,0),C57)</f>
        <v>¤</v>
      </c>
      <c r="D60" s="76" t="n">
        <f aca="false">INDEX($Z$7:$AG$22,MATCH(13,$AI$7:$AI$22,0),C57)</f>
        <v>0</v>
      </c>
      <c r="E60" s="76" t="str">
        <f aca="false">INDEX($Z$7:$AG$22,MATCH(9,$AI$7:$AI$22,0),C57)</f>
        <v>¤</v>
      </c>
      <c r="F60" s="76" t="str">
        <f aca="false">INDEX($Z$7:$AG$22,MATCH(8,$AI$7:$AI$22,0),C57)</f>
        <v>¤</v>
      </c>
      <c r="G60" s="78" t="s">
        <v>58</v>
      </c>
      <c r="H60" s="70"/>
      <c r="I60" s="75"/>
      <c r="J60" s="76" t="n">
        <f aca="false">INDEX($Z$7:$AG$22,MATCH(12,$AI$7:$AI$22,0),J57)</f>
        <v>0</v>
      </c>
      <c r="K60" s="76" t="n">
        <f aca="false">INDEX($Z$7:$AG$22,MATCH(13,$AI$7:$AI$22,0),J57)</f>
        <v>1</v>
      </c>
      <c r="L60" s="76" t="n">
        <f aca="false">INDEX($Z$7:$AG$22,MATCH(9,$AI$7:$AI$22,0),J57)</f>
        <v>0</v>
      </c>
      <c r="M60" s="76" t="n">
        <f aca="false">INDEX($Z$7:$AG$22,MATCH(8,$AI$7:$AI$22,0),J57)</f>
        <v>0</v>
      </c>
      <c r="N60" s="78" t="s">
        <v>58</v>
      </c>
      <c r="O60" s="72"/>
      <c r="P60" s="75"/>
      <c r="Q60" s="76" t="str">
        <f aca="false">INDEX($Z$7:$AG$22,MATCH(12,$AI$7:$AI$22,0),Q57)</f>
        <v>¤</v>
      </c>
      <c r="R60" s="76" t="n">
        <f aca="false">INDEX($Z$7:$AG$22,MATCH(13,$AI$7:$AI$22,0),Q57)</f>
        <v>0</v>
      </c>
      <c r="S60" s="76" t="n">
        <f aca="false">INDEX($Z$7:$AG$22,MATCH(9,$AI$7:$AI$22,0),Q57)</f>
        <v>1</v>
      </c>
      <c r="T60" s="76" t="n">
        <f aca="false">INDEX($Z$7:$AG$22,MATCH(8,$AI$7:$AI$22,0),Q57)</f>
        <v>0</v>
      </c>
      <c r="U60" s="78" t="s">
        <v>58</v>
      </c>
      <c r="V60" s="72"/>
      <c r="W60" s="75"/>
      <c r="X60" s="76" t="n">
        <f aca="false">INDEX($Z$7:$AG$22,MATCH(12,$AI$7:$AI$22,0),X57)</f>
        <v>0</v>
      </c>
      <c r="Y60" s="76" t="n">
        <f aca="false">INDEX($Z$7:$AG$22,MATCH(13,$AI$7:$AI$22,0),X57)</f>
        <v>1</v>
      </c>
      <c r="Z60" s="76" t="n">
        <f aca="false">INDEX($Z$7:$AG$22,MATCH(9,$AI$7:$AI$22,0),X57)</f>
        <v>0</v>
      </c>
      <c r="AA60" s="76" t="str">
        <f aca="false">INDEX($Z$7:$AG$22,MATCH(8,$AI$7:$AI$22,0),X57)</f>
        <v>¤</v>
      </c>
      <c r="AB60" s="78" t="s">
        <v>58</v>
      </c>
      <c r="AC60" s="72"/>
      <c r="AD60" s="72"/>
      <c r="AE60" s="72"/>
      <c r="AF60" s="0"/>
      <c r="AG60" s="0"/>
    </row>
    <row r="61" customFormat="false" ht="13.2" hidden="false" customHeight="false" outlineLevel="0" collapsed="false">
      <c r="A61" s="69"/>
      <c r="B61" s="79" t="s">
        <v>57</v>
      </c>
      <c r="C61" s="76" t="n">
        <f aca="false">INDEX($Z$7:$AG$22,MATCH(4,$AI$7:$AI$22,0),C57)</f>
        <v>0</v>
      </c>
      <c r="D61" s="76" t="n">
        <f aca="false">INDEX($Z$7:$AG$22,MATCH(5,$AI$7:$AI$22,0),C57)</f>
        <v>1</v>
      </c>
      <c r="E61" s="76" t="n">
        <f aca="false">INDEX($Z$7:$AG$22,MATCH(1,$AI$7:$AI$22,0),C57)</f>
        <v>0</v>
      </c>
      <c r="F61" s="76" t="n">
        <f aca="false">INDEX($Z$7:$AG$22,MATCH(0,$AI$7:$AI$22,0),C57)</f>
        <v>0</v>
      </c>
      <c r="G61" s="78"/>
      <c r="H61" s="70"/>
      <c r="I61" s="79" t="s">
        <v>57</v>
      </c>
      <c r="J61" s="76" t="str">
        <f aca="false">INDEX($Z$7:$AG$22,MATCH(4,$AI$7:$AI$22,0),J57)</f>
        <v>¤</v>
      </c>
      <c r="K61" s="76" t="n">
        <f aca="false">INDEX($Z$7:$AG$22,MATCH(5,$AI$7:$AI$22,0),J57)</f>
        <v>0</v>
      </c>
      <c r="L61" s="76" t="str">
        <f aca="false">INDEX($Z$7:$AG$22,MATCH(1,$AI$7:$AI$22,0),J57)</f>
        <v>¤</v>
      </c>
      <c r="M61" s="76" t="str">
        <f aca="false">INDEX($Z$7:$AG$22,MATCH(0,$AI$7:$AI$22,0),J57)</f>
        <v>¤</v>
      </c>
      <c r="N61" s="78"/>
      <c r="O61" s="72"/>
      <c r="P61" s="79" t="s">
        <v>57</v>
      </c>
      <c r="Q61" s="76" t="str">
        <f aca="false">INDEX($Z$7:$AG$22,MATCH(4,$AI$7:$AI$22,0),Q57)</f>
        <v>¤</v>
      </c>
      <c r="R61" s="76" t="n">
        <f aca="false">INDEX($Z$7:$AG$22,MATCH(5,$AI$7:$AI$22,0),Q57)</f>
        <v>0</v>
      </c>
      <c r="S61" s="76" t="n">
        <f aca="false">INDEX($Z$7:$AG$22,MATCH(1,$AI$7:$AI$22,0),Q57)</f>
        <v>1</v>
      </c>
      <c r="T61" s="76" t="n">
        <f aca="false">INDEX($Z$7:$AG$22,MATCH(0,$AI$7:$AI$22,0),Q57)</f>
        <v>0</v>
      </c>
      <c r="U61" s="78"/>
      <c r="V61" s="72"/>
      <c r="W61" s="79" t="s">
        <v>57</v>
      </c>
      <c r="X61" s="76" t="n">
        <f aca="false">INDEX($Z$7:$AG$22,MATCH(4,$AI$7:$AI$22,0),X57)</f>
        <v>0</v>
      </c>
      <c r="Y61" s="76" t="n">
        <f aca="false">INDEX($Z$7:$AG$22,MATCH(5,$AI$7:$AI$22,0),X57)</f>
        <v>1</v>
      </c>
      <c r="Z61" s="76" t="n">
        <f aca="false">INDEX($Z$7:$AG$22,MATCH(1,$AI$7:$AI$22,0),X57)</f>
        <v>0</v>
      </c>
      <c r="AA61" s="76" t="str">
        <f aca="false">INDEX($Z$7:$AG$22,MATCH(0,$AI$7:$AI$22,0),X57)</f>
        <v>¤</v>
      </c>
      <c r="AB61" s="78"/>
      <c r="AC61" s="72"/>
      <c r="AD61" s="72"/>
      <c r="AE61" s="72"/>
      <c r="AF61" s="0"/>
      <c r="AG61" s="0"/>
    </row>
    <row r="62" customFormat="false" ht="13.2" hidden="false" customHeight="false" outlineLevel="0" collapsed="false">
      <c r="A62" s="69"/>
      <c r="B62" s="79"/>
      <c r="C62" s="76" t="n">
        <f aca="false">INDEX($Z$7:$AG$22,MATCH(6,$AI$7:$AI$22,0),C57)</f>
        <v>1</v>
      </c>
      <c r="D62" s="76" t="n">
        <f aca="false">INDEX($Z$7:$AG$22,MATCH(7,$AI$7:$AI$22,0),C57)</f>
        <v>1</v>
      </c>
      <c r="E62" s="76" t="n">
        <f aca="false">INDEX($Z$7:$AG$22,MATCH(3,$AI$7:$AI$22,0),C57)</f>
        <v>0</v>
      </c>
      <c r="F62" s="76" t="n">
        <f aca="false">INDEX($Z$7:$AG$22,MATCH(2,$AI$7:$AI$22,0),C57)</f>
        <v>0</v>
      </c>
      <c r="G62" s="80" t="s">
        <v>60</v>
      </c>
      <c r="H62" s="70"/>
      <c r="I62" s="79"/>
      <c r="J62" s="76" t="n">
        <f aca="false">INDEX($Z$7:$AG$22,MATCH(6,$AI$7:$AI$22,0),J57)</f>
        <v>0</v>
      </c>
      <c r="K62" s="76" t="n">
        <f aca="false">INDEX($Z$7:$AG$22,MATCH(7,$AI$7:$AI$22,0),J57)</f>
        <v>0</v>
      </c>
      <c r="L62" s="76" t="str">
        <f aca="false">INDEX($Z$7:$AG$22,MATCH(3,$AI$7:$AI$22,0),J57)</f>
        <v>¤</v>
      </c>
      <c r="M62" s="76" t="str">
        <f aca="false">INDEX($Z$7:$AG$22,MATCH(2,$AI$7:$AI$22,0),J57)</f>
        <v>¤</v>
      </c>
      <c r="N62" s="80" t="s">
        <v>60</v>
      </c>
      <c r="O62" s="72"/>
      <c r="P62" s="79"/>
      <c r="Q62" s="76" t="n">
        <f aca="false">INDEX($Z$7:$AG$22,MATCH(6,$AI$7:$AI$22,0),Q57)</f>
        <v>0</v>
      </c>
      <c r="R62" s="76" t="n">
        <f aca="false">INDEX($Z$7:$AG$22,MATCH(7,$AI$7:$AI$22,0),Q57)</f>
        <v>0</v>
      </c>
      <c r="S62" s="76" t="n">
        <f aca="false">INDEX($Z$7:$AG$22,MATCH(3,$AI$7:$AI$22,0),Q57)</f>
        <v>1</v>
      </c>
      <c r="T62" s="76" t="n">
        <f aca="false">INDEX($Z$7:$AG$22,MATCH(2,$AI$7:$AI$22,0),Q57)</f>
        <v>1</v>
      </c>
      <c r="U62" s="80" t="s">
        <v>60</v>
      </c>
      <c r="V62" s="72"/>
      <c r="W62" s="79"/>
      <c r="X62" s="76" t="n">
        <f aca="false">INDEX($Z$7:$AG$22,MATCH(6,$AI$7:$AI$22,0),X57)</f>
        <v>1</v>
      </c>
      <c r="Y62" s="76" t="n">
        <f aca="false">INDEX($Z$7:$AG$22,MATCH(7,$AI$7:$AI$22,0),X57)</f>
        <v>1</v>
      </c>
      <c r="Z62" s="76" t="n">
        <f aca="false">INDEX($Z$7:$AG$22,MATCH(3,$AI$7:$AI$22,0),X57)</f>
        <v>0</v>
      </c>
      <c r="AA62" s="76" t="n">
        <f aca="false">INDEX($Z$7:$AG$22,MATCH(2,$AI$7:$AI$22,0),X57)</f>
        <v>0</v>
      </c>
      <c r="AB62" s="80" t="s">
        <v>60</v>
      </c>
      <c r="AC62" s="72"/>
      <c r="AD62" s="72"/>
      <c r="AE62" s="72"/>
      <c r="AF62" s="0"/>
      <c r="AG62" s="0"/>
    </row>
    <row r="63" customFormat="false" ht="13.2" hidden="false" customHeight="false" outlineLevel="0" collapsed="false">
      <c r="A63" s="69"/>
      <c r="B63" s="70"/>
      <c r="C63" s="81" t="s">
        <v>61</v>
      </c>
      <c r="D63" s="82" t="s">
        <v>61</v>
      </c>
      <c r="E63" s="82"/>
      <c r="F63" s="81" t="s">
        <v>61</v>
      </c>
      <c r="G63" s="70"/>
      <c r="H63" s="70"/>
      <c r="I63" s="70"/>
      <c r="J63" s="81" t="s">
        <v>61</v>
      </c>
      <c r="K63" s="82" t="s">
        <v>61</v>
      </c>
      <c r="L63" s="82"/>
      <c r="M63" s="81" t="s">
        <v>61</v>
      </c>
      <c r="N63" s="70"/>
      <c r="O63" s="72"/>
      <c r="P63" s="70"/>
      <c r="Q63" s="81" t="s">
        <v>61</v>
      </c>
      <c r="R63" s="82" t="s">
        <v>61</v>
      </c>
      <c r="S63" s="82"/>
      <c r="T63" s="81" t="s">
        <v>61</v>
      </c>
      <c r="U63" s="70"/>
      <c r="V63" s="72"/>
      <c r="W63" s="70"/>
      <c r="X63" s="81" t="s">
        <v>61</v>
      </c>
      <c r="Y63" s="82" t="s">
        <v>61</v>
      </c>
      <c r="Z63" s="82"/>
      <c r="AA63" s="81" t="s">
        <v>61</v>
      </c>
      <c r="AB63" s="70"/>
      <c r="AC63" s="72"/>
      <c r="AD63" s="72"/>
      <c r="AE63" s="72"/>
      <c r="AF63" s="0"/>
      <c r="AG63" s="0"/>
    </row>
    <row r="64" customFormat="false" ht="13.2" hidden="false" customHeight="false" outlineLevel="0" collapsed="false">
      <c r="A64" s="69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2"/>
      <c r="P64" s="70"/>
      <c r="Q64" s="70"/>
      <c r="R64" s="70"/>
      <c r="S64" s="70"/>
      <c r="T64" s="70"/>
      <c r="U64" s="70"/>
      <c r="V64" s="72"/>
      <c r="W64" s="70"/>
      <c r="X64" s="70"/>
      <c r="Y64" s="70"/>
      <c r="Z64" s="70"/>
      <c r="AA64" s="70"/>
      <c r="AB64" s="70"/>
      <c r="AC64" s="72"/>
      <c r="AD64" s="72"/>
      <c r="AE64" s="72"/>
      <c r="AF64" s="0"/>
      <c r="AG64" s="0"/>
    </row>
    <row r="65" customFormat="false" ht="13.2" hidden="false" customHeight="false" outlineLevel="0" collapsed="false">
      <c r="A65" s="69"/>
      <c r="B65" s="70"/>
      <c r="C65" s="83" t="s">
        <v>73</v>
      </c>
      <c r="D65" s="71"/>
      <c r="E65" s="71"/>
      <c r="F65" s="71"/>
      <c r="G65" s="71"/>
      <c r="H65" s="71"/>
      <c r="I65" s="70"/>
      <c r="J65" s="83" t="s">
        <v>74</v>
      </c>
      <c r="K65" s="71"/>
      <c r="L65" s="71"/>
      <c r="M65" s="71"/>
      <c r="N65" s="71"/>
      <c r="O65" s="72"/>
      <c r="P65" s="70"/>
      <c r="Q65" s="83" t="s">
        <v>75</v>
      </c>
      <c r="R65" s="71"/>
      <c r="S65" s="71"/>
      <c r="T65" s="71"/>
      <c r="U65" s="71"/>
      <c r="V65" s="72"/>
      <c r="W65" s="70"/>
      <c r="X65" s="83" t="s">
        <v>76</v>
      </c>
      <c r="Y65" s="71"/>
      <c r="Z65" s="71"/>
      <c r="AA65" s="71"/>
      <c r="AB65" s="71"/>
      <c r="AC65" s="72"/>
      <c r="AD65" s="72"/>
      <c r="AE65" s="72"/>
      <c r="AF65" s="0"/>
      <c r="AG65" s="0"/>
    </row>
    <row r="66" customFormat="false" ht="13.2" hidden="false" customHeight="false" outlineLevel="0" collapsed="false">
      <c r="A66" s="69"/>
      <c r="B66" s="70"/>
      <c r="C66" s="70"/>
      <c r="D66" s="70"/>
      <c r="E66" s="70"/>
      <c r="F66" s="70"/>
      <c r="G66" s="70"/>
      <c r="H66" s="70"/>
      <c r="I66" s="70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0"/>
      <c r="AG66" s="0"/>
    </row>
    <row r="67" customFormat="false" ht="13.2" hidden="false" customHeight="false" outlineLevel="0" collapsed="false">
      <c r="A67" s="69"/>
      <c r="B67" s="70" t="s">
        <v>28</v>
      </c>
      <c r="C67" s="70" t="n">
        <v>5</v>
      </c>
      <c r="D67" s="71" t="s">
        <v>63</v>
      </c>
      <c r="E67" s="70"/>
      <c r="F67" s="70"/>
      <c r="G67" s="70"/>
      <c r="H67" s="70"/>
      <c r="I67" s="70" t="s">
        <v>29</v>
      </c>
      <c r="J67" s="70" t="n">
        <v>6</v>
      </c>
      <c r="K67" s="71" t="s">
        <v>63</v>
      </c>
      <c r="L67" s="70"/>
      <c r="M67" s="70"/>
      <c r="N67" s="70"/>
      <c r="O67" s="72"/>
      <c r="P67" s="70" t="s">
        <v>30</v>
      </c>
      <c r="Q67" s="70" t="n">
        <v>7</v>
      </c>
      <c r="R67" s="71" t="s">
        <v>63</v>
      </c>
      <c r="S67" s="70"/>
      <c r="T67" s="70"/>
      <c r="U67" s="70"/>
      <c r="V67" s="72"/>
      <c r="W67" s="70" t="s">
        <v>31</v>
      </c>
      <c r="X67" s="70" t="n">
        <v>8</v>
      </c>
      <c r="Y67" s="71" t="s">
        <v>63</v>
      </c>
      <c r="Z67" s="70"/>
      <c r="AA67" s="70"/>
      <c r="AB67" s="70"/>
      <c r="AC67" s="72"/>
      <c r="AD67" s="72"/>
      <c r="AE67" s="72"/>
      <c r="AF67" s="0"/>
      <c r="AG67" s="0"/>
    </row>
    <row r="68" customFormat="false" ht="13.2" hidden="false" customHeight="false" outlineLevel="0" collapsed="false">
      <c r="A68" s="69"/>
      <c r="B68" s="70"/>
      <c r="C68" s="73" t="s">
        <v>52</v>
      </c>
      <c r="D68" s="73"/>
      <c r="E68" s="74" t="s">
        <v>52</v>
      </c>
      <c r="F68" s="74"/>
      <c r="G68" s="70"/>
      <c r="H68" s="70"/>
      <c r="I68" s="70"/>
      <c r="J68" s="73" t="s">
        <v>52</v>
      </c>
      <c r="K68" s="73"/>
      <c r="L68" s="74" t="s">
        <v>52</v>
      </c>
      <c r="M68" s="74"/>
      <c r="N68" s="70"/>
      <c r="O68" s="72"/>
      <c r="P68" s="70"/>
      <c r="Q68" s="73" t="s">
        <v>52</v>
      </c>
      <c r="R68" s="73"/>
      <c r="S68" s="74" t="s">
        <v>52</v>
      </c>
      <c r="T68" s="74"/>
      <c r="U68" s="70"/>
      <c r="V68" s="72"/>
      <c r="W68" s="70"/>
      <c r="X68" s="73" t="s">
        <v>52</v>
      </c>
      <c r="Y68" s="73"/>
      <c r="Z68" s="74" t="s">
        <v>52</v>
      </c>
      <c r="AA68" s="74"/>
      <c r="AB68" s="70"/>
      <c r="AC68" s="72"/>
      <c r="AD68" s="72"/>
      <c r="AE68" s="72"/>
      <c r="AF68" s="0"/>
      <c r="AG68" s="0"/>
    </row>
    <row r="69" customFormat="false" ht="13.2" hidden="false" customHeight="false" outlineLevel="0" collapsed="false">
      <c r="A69" s="69"/>
      <c r="B69" s="75" t="s">
        <v>57</v>
      </c>
      <c r="C69" s="76" t="n">
        <f aca="false">INDEX($Z$7:$AG$22,MATCH(14,$AI$7:$AI$22,0),C67)</f>
        <v>0</v>
      </c>
      <c r="D69" s="76" t="str">
        <f aca="false">INDEX($Z$7:$AG$22,MATCH(15,$AI$7:$AI$22,0),C67)</f>
        <v>¤</v>
      </c>
      <c r="E69" s="76" t="str">
        <f aca="false">INDEX($Z$7:$AG$22,MATCH(11,$AI$7:$AI$22,0),C67)</f>
        <v>¤</v>
      </c>
      <c r="F69" s="76" t="n">
        <f aca="false">INDEX($Z$7:$AG$22,MATCH(10,$AI$7:$AI$22,0),C67)</f>
        <v>0</v>
      </c>
      <c r="G69" s="77" t="s">
        <v>58</v>
      </c>
      <c r="H69" s="70"/>
      <c r="I69" s="75" t="s">
        <v>57</v>
      </c>
      <c r="J69" s="76" t="n">
        <f aca="false">INDEX($Z$7:$AG$22,MATCH(14,$AI$7:$AI$22,0),J67)</f>
        <v>1</v>
      </c>
      <c r="K69" s="76" t="n">
        <f aca="false">INDEX($Z$7:$AG$22,MATCH(15,$AI$7:$AI$22,0),J67)</f>
        <v>0</v>
      </c>
      <c r="L69" s="76" t="n">
        <f aca="false">INDEX($Z$7:$AG$22,MATCH(11,$AI$7:$AI$22,0),J67)</f>
        <v>0</v>
      </c>
      <c r="M69" s="76" t="n">
        <f aca="false">INDEX($Z$7:$AG$22,MATCH(10,$AI$7:$AI$22,0),J67)</f>
        <v>1</v>
      </c>
      <c r="N69" s="77" t="s">
        <v>58</v>
      </c>
      <c r="O69" s="72"/>
      <c r="P69" s="75" t="s">
        <v>57</v>
      </c>
      <c r="Q69" s="76" t="n">
        <f aca="false">INDEX($Z$7:$AG$22,MATCH(14,$AI$7:$AI$22,0),Q67)</f>
        <v>1</v>
      </c>
      <c r="R69" s="76" t="n">
        <f aca="false">INDEX($Z$7:$AG$22,MATCH(15,$AI$7:$AI$22,0),Q67)</f>
        <v>0</v>
      </c>
      <c r="S69" s="76" t="n">
        <f aca="false">INDEX($Z$7:$AG$22,MATCH(11,$AI$7:$AI$22,0),Q67)</f>
        <v>0</v>
      </c>
      <c r="T69" s="76" t="n">
        <f aca="false">INDEX($Z$7:$AG$22,MATCH(10,$AI$7:$AI$22,0),Q67)</f>
        <v>1</v>
      </c>
      <c r="U69" s="77" t="s">
        <v>58</v>
      </c>
      <c r="V69" s="72"/>
      <c r="W69" s="75" t="s">
        <v>57</v>
      </c>
      <c r="X69" s="76" t="n">
        <f aca="false">INDEX($Z$7:$AG$22,MATCH(14,$AI$7:$AI$22,0),X67)</f>
        <v>0</v>
      </c>
      <c r="Y69" s="84" t="n">
        <f aca="false">INDEX($Z$7:$AG$22,MATCH(15,$AI$7:$AI$22,0),X67)</f>
        <v>1</v>
      </c>
      <c r="Z69" s="84" t="n">
        <f aca="false">INDEX($Z$7:$AG$22,MATCH(11,$AI$7:$AI$22,0),X67)</f>
        <v>1</v>
      </c>
      <c r="AA69" s="76" t="n">
        <f aca="false">INDEX($Z$7:$AG$22,MATCH(10,$AI$7:$AI$22,0),X67)</f>
        <v>0</v>
      </c>
      <c r="AB69" s="77" t="s">
        <v>58</v>
      </c>
      <c r="AC69" s="72"/>
      <c r="AD69" s="72"/>
      <c r="AE69" s="72"/>
      <c r="AF69" s="0"/>
      <c r="AG69" s="0"/>
    </row>
    <row r="70" customFormat="false" ht="13.2" hidden="false" customHeight="false" outlineLevel="0" collapsed="false">
      <c r="A70" s="69"/>
      <c r="B70" s="75"/>
      <c r="C70" s="76" t="n">
        <f aca="false">INDEX($Z$7:$AG$22,MATCH(12,$AI$7:$AI$22,0),C67)</f>
        <v>1</v>
      </c>
      <c r="D70" s="76" t="n">
        <f aca="false">INDEX($Z$7:$AG$22,MATCH(13,$AI$7:$AI$22,0),C67)</f>
        <v>0</v>
      </c>
      <c r="E70" s="76" t="n">
        <f aca="false">INDEX($Z$7:$AG$22,MATCH(9,$AI$7:$AI$22,0),C67)</f>
        <v>0</v>
      </c>
      <c r="F70" s="76" t="n">
        <f aca="false">INDEX($Z$7:$AG$22,MATCH(8,$AI$7:$AI$22,0),C67)</f>
        <v>1</v>
      </c>
      <c r="G70" s="78" t="s">
        <v>58</v>
      </c>
      <c r="H70" s="70"/>
      <c r="I70" s="75"/>
      <c r="J70" s="76" t="n">
        <f aca="false">INDEX($Z$7:$AG$22,MATCH(12,$AI$7:$AI$22,0),J67)</f>
        <v>0</v>
      </c>
      <c r="K70" s="76" t="str">
        <f aca="false">INDEX($Z$7:$AG$22,MATCH(13,$AI$7:$AI$22,0),J67)</f>
        <v>¤</v>
      </c>
      <c r="L70" s="76" t="str">
        <f aca="false">INDEX($Z$7:$AG$22,MATCH(9,$AI$7:$AI$22,0),J67)</f>
        <v>¤</v>
      </c>
      <c r="M70" s="76" t="n">
        <f aca="false">INDEX($Z$7:$AG$22,MATCH(8,$AI$7:$AI$22,0),J67)</f>
        <v>0</v>
      </c>
      <c r="N70" s="78" t="s">
        <v>58</v>
      </c>
      <c r="O70" s="72"/>
      <c r="P70" s="75"/>
      <c r="Q70" s="76" t="n">
        <f aca="false">INDEX($Z$7:$AG$22,MATCH(12,$AI$7:$AI$22,0),Q67)</f>
        <v>1</v>
      </c>
      <c r="R70" s="76" t="n">
        <f aca="false">INDEX($Z$7:$AG$22,MATCH(13,$AI$7:$AI$22,0),Q67)</f>
        <v>0</v>
      </c>
      <c r="S70" s="76" t="n">
        <f aca="false">INDEX($Z$7:$AG$22,MATCH(9,$AI$7:$AI$22,0),Q67)</f>
        <v>0</v>
      </c>
      <c r="T70" s="76" t="n">
        <f aca="false">INDEX($Z$7:$AG$22,MATCH(8,$AI$7:$AI$22,0),Q67)</f>
        <v>1</v>
      </c>
      <c r="U70" s="78" t="s">
        <v>58</v>
      </c>
      <c r="V70" s="72"/>
      <c r="W70" s="75"/>
      <c r="X70" s="76" t="n">
        <f aca="false">INDEX($Z$7:$AG$22,MATCH(12,$AI$7:$AI$22,0),X67)</f>
        <v>0</v>
      </c>
      <c r="Y70" s="84" t="n">
        <f aca="false">INDEX($Z$7:$AG$22,MATCH(13,$AI$7:$AI$22,0),X67)</f>
        <v>1</v>
      </c>
      <c r="Z70" s="84" t="n">
        <f aca="false">INDEX($Z$7:$AG$22,MATCH(9,$AI$7:$AI$22,0),X67)</f>
        <v>1</v>
      </c>
      <c r="AA70" s="76" t="n">
        <f aca="false">INDEX($Z$7:$AG$22,MATCH(8,$AI$7:$AI$22,0),X67)</f>
        <v>0</v>
      </c>
      <c r="AB70" s="78" t="s">
        <v>58</v>
      </c>
      <c r="AC70" s="72"/>
      <c r="AD70" s="72"/>
      <c r="AE70" s="72"/>
      <c r="AF70" s="0"/>
      <c r="AG70" s="0"/>
    </row>
    <row r="71" customFormat="false" ht="13.2" hidden="false" customHeight="false" outlineLevel="0" collapsed="false">
      <c r="A71" s="69"/>
      <c r="B71" s="79" t="s">
        <v>57</v>
      </c>
      <c r="C71" s="76" t="n">
        <f aca="false">INDEX($Z$7:$AG$22,MATCH(4,$AI$7:$AI$22,0),C67)</f>
        <v>1</v>
      </c>
      <c r="D71" s="76" t="n">
        <f aca="false">INDEX($Z$7:$AG$22,MATCH(5,$AI$7:$AI$22,0),C67)</f>
        <v>0</v>
      </c>
      <c r="E71" s="76" t="n">
        <f aca="false">INDEX($Z$7:$AG$22,MATCH(1,$AI$7:$AI$22,0),C67)</f>
        <v>0</v>
      </c>
      <c r="F71" s="76" t="n">
        <f aca="false">INDEX($Z$7:$AG$22,MATCH(0,$AI$7:$AI$22,0),C67)</f>
        <v>1</v>
      </c>
      <c r="G71" s="78"/>
      <c r="H71" s="70"/>
      <c r="I71" s="79" t="s">
        <v>57</v>
      </c>
      <c r="J71" s="76" t="n">
        <f aca="false">INDEX($Z$7:$AG$22,MATCH(4,$AI$7:$AI$22,0),J67)</f>
        <v>0</v>
      </c>
      <c r="K71" s="76" t="str">
        <f aca="false">INDEX($Z$7:$AG$22,MATCH(5,$AI$7:$AI$22,0),J67)</f>
        <v>¤</v>
      </c>
      <c r="L71" s="76" t="str">
        <f aca="false">INDEX($Z$7:$AG$22,MATCH(1,$AI$7:$AI$22,0),J67)</f>
        <v>¤</v>
      </c>
      <c r="M71" s="76" t="n">
        <f aca="false">INDEX($Z$7:$AG$22,MATCH(0,$AI$7:$AI$22,0),J67)</f>
        <v>0</v>
      </c>
      <c r="N71" s="78"/>
      <c r="O71" s="72"/>
      <c r="P71" s="79" t="s">
        <v>57</v>
      </c>
      <c r="Q71" s="76" t="n">
        <f aca="false">INDEX($Z$7:$AG$22,MATCH(4,$AI$7:$AI$22,0),Q67)</f>
        <v>1</v>
      </c>
      <c r="R71" s="76" t="n">
        <f aca="false">INDEX($Z$7:$AG$22,MATCH(5,$AI$7:$AI$22,0),Q67)</f>
        <v>0</v>
      </c>
      <c r="S71" s="76" t="n">
        <f aca="false">INDEX($Z$7:$AG$22,MATCH(1,$AI$7:$AI$22,0),Q67)</f>
        <v>0</v>
      </c>
      <c r="T71" s="76" t="n">
        <f aca="false">INDEX($Z$7:$AG$22,MATCH(0,$AI$7:$AI$22,0),Q67)</f>
        <v>1</v>
      </c>
      <c r="U71" s="78"/>
      <c r="V71" s="72"/>
      <c r="W71" s="79" t="s">
        <v>57</v>
      </c>
      <c r="X71" s="76" t="n">
        <f aca="false">INDEX($Z$7:$AG$22,MATCH(4,$AI$7:$AI$22,0),X67)</f>
        <v>0</v>
      </c>
      <c r="Y71" s="84" t="n">
        <f aca="false">INDEX($Z$7:$AG$22,MATCH(5,$AI$7:$AI$22,0),X67)</f>
        <v>1</v>
      </c>
      <c r="Z71" s="84" t="n">
        <f aca="false">INDEX($Z$7:$AG$22,MATCH(1,$AI$7:$AI$22,0),X67)</f>
        <v>1</v>
      </c>
      <c r="AA71" s="76" t="n">
        <f aca="false">INDEX($Z$7:$AG$22,MATCH(0,$AI$7:$AI$22,0),X67)</f>
        <v>0</v>
      </c>
      <c r="AB71" s="78"/>
      <c r="AC71" s="72"/>
      <c r="AD71" s="72"/>
      <c r="AE71" s="72"/>
      <c r="AF71" s="0"/>
      <c r="AG71" s="0"/>
    </row>
    <row r="72" customFormat="false" ht="13.2" hidden="false" customHeight="false" outlineLevel="0" collapsed="false">
      <c r="A72" s="69"/>
      <c r="B72" s="79"/>
      <c r="C72" s="76" t="n">
        <f aca="false">INDEX($Z$7:$AG$22,MATCH(6,$AI$7:$AI$22,0),C67)</f>
        <v>0</v>
      </c>
      <c r="D72" s="76" t="str">
        <f aca="false">INDEX($Z$7:$AG$22,MATCH(7,$AI$7:$AI$22,0),C67)</f>
        <v>¤</v>
      </c>
      <c r="E72" s="76" t="str">
        <f aca="false">INDEX($Z$7:$AG$22,MATCH(3,$AI$7:$AI$22,0),C67)</f>
        <v>¤</v>
      </c>
      <c r="F72" s="76" t="n">
        <f aca="false">INDEX($Z$7:$AG$22,MATCH(2,$AI$7:$AI$22,0),C67)</f>
        <v>0</v>
      </c>
      <c r="G72" s="80" t="s">
        <v>60</v>
      </c>
      <c r="H72" s="70"/>
      <c r="I72" s="79"/>
      <c r="J72" s="76" t="n">
        <f aca="false">INDEX($Z$7:$AG$22,MATCH(6,$AI$7:$AI$22,0),J67)</f>
        <v>1</v>
      </c>
      <c r="K72" s="76" t="n">
        <f aca="false">INDEX($Z$7:$AG$22,MATCH(7,$AI$7:$AI$22,0),J67)</f>
        <v>0</v>
      </c>
      <c r="L72" s="76" t="n">
        <f aca="false">INDEX($Z$7:$AG$22,MATCH(3,$AI$7:$AI$22,0),J67)</f>
        <v>0</v>
      </c>
      <c r="M72" s="76" t="n">
        <f aca="false">INDEX($Z$7:$AG$22,MATCH(2,$AI$7:$AI$22,0),J67)</f>
        <v>1</v>
      </c>
      <c r="N72" s="80" t="s">
        <v>60</v>
      </c>
      <c r="O72" s="72"/>
      <c r="P72" s="79"/>
      <c r="Q72" s="76" t="n">
        <f aca="false">INDEX($Z$7:$AG$22,MATCH(6,$AI$7:$AI$22,0),Q67)</f>
        <v>1</v>
      </c>
      <c r="R72" s="76" t="n">
        <f aca="false">INDEX($Z$7:$AG$22,MATCH(7,$AI$7:$AI$22,0),Q67)</f>
        <v>0</v>
      </c>
      <c r="S72" s="76" t="n">
        <f aca="false">INDEX($Z$7:$AG$22,MATCH(3,$AI$7:$AI$22,0),Q67)</f>
        <v>0</v>
      </c>
      <c r="T72" s="76" t="n">
        <f aca="false">INDEX($Z$7:$AG$22,MATCH(2,$AI$7:$AI$22,0),Q67)</f>
        <v>1</v>
      </c>
      <c r="U72" s="80" t="s">
        <v>60</v>
      </c>
      <c r="V72" s="72"/>
      <c r="W72" s="79"/>
      <c r="X72" s="76" t="n">
        <f aca="false">INDEX($Z$7:$AG$22,MATCH(6,$AI$7:$AI$22,0),X67)</f>
        <v>0</v>
      </c>
      <c r="Y72" s="84" t="n">
        <f aca="false">INDEX($Z$7:$AG$22,MATCH(7,$AI$7:$AI$22,0),X67)</f>
        <v>1</v>
      </c>
      <c r="Z72" s="84" t="n">
        <f aca="false">INDEX($Z$7:$AG$22,MATCH(3,$AI$7:$AI$22,0),X67)</f>
        <v>1</v>
      </c>
      <c r="AA72" s="76" t="n">
        <f aca="false">INDEX($Z$7:$AG$22,MATCH(2,$AI$7:$AI$22,0),X67)</f>
        <v>0</v>
      </c>
      <c r="AB72" s="80" t="s">
        <v>60</v>
      </c>
      <c r="AC72" s="72"/>
      <c r="AD72" s="72"/>
      <c r="AE72" s="72"/>
      <c r="AF72" s="0"/>
      <c r="AG72" s="0"/>
    </row>
    <row r="73" customFormat="false" ht="13.2" hidden="false" customHeight="false" outlineLevel="0" collapsed="false">
      <c r="A73" s="69"/>
      <c r="B73" s="70"/>
      <c r="C73" s="81" t="s">
        <v>61</v>
      </c>
      <c r="D73" s="82" t="s">
        <v>61</v>
      </c>
      <c r="E73" s="82"/>
      <c r="F73" s="81" t="s">
        <v>61</v>
      </c>
      <c r="G73" s="70"/>
      <c r="H73" s="70"/>
      <c r="I73" s="70"/>
      <c r="J73" s="81" t="s">
        <v>61</v>
      </c>
      <c r="K73" s="82" t="s">
        <v>61</v>
      </c>
      <c r="L73" s="82"/>
      <c r="M73" s="81" t="s">
        <v>61</v>
      </c>
      <c r="N73" s="70"/>
      <c r="O73" s="72"/>
      <c r="P73" s="70"/>
      <c r="Q73" s="81" t="s">
        <v>61</v>
      </c>
      <c r="R73" s="82" t="s">
        <v>61</v>
      </c>
      <c r="S73" s="82"/>
      <c r="T73" s="81" t="s">
        <v>61</v>
      </c>
      <c r="U73" s="70"/>
      <c r="V73" s="72"/>
      <c r="W73" s="70"/>
      <c r="X73" s="81" t="s">
        <v>61</v>
      </c>
      <c r="Y73" s="82" t="s">
        <v>61</v>
      </c>
      <c r="Z73" s="82"/>
      <c r="AA73" s="81" t="s">
        <v>61</v>
      </c>
      <c r="AB73" s="70"/>
      <c r="AC73" s="72"/>
      <c r="AD73" s="72"/>
      <c r="AE73" s="72"/>
      <c r="AF73" s="0"/>
      <c r="AG73" s="0"/>
    </row>
    <row r="74" customFormat="false" ht="13.2" hidden="false" customHeight="false" outlineLevel="0" collapsed="false">
      <c r="A74" s="69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2"/>
      <c r="P74" s="70"/>
      <c r="Q74" s="70"/>
      <c r="R74" s="70"/>
      <c r="S74" s="70"/>
      <c r="T74" s="70"/>
      <c r="U74" s="70"/>
      <c r="V74" s="72"/>
      <c r="W74" s="70"/>
      <c r="X74" s="70"/>
      <c r="Y74" s="70"/>
      <c r="Z74" s="70"/>
      <c r="AA74" s="70"/>
      <c r="AB74" s="70"/>
      <c r="AC74" s="72"/>
      <c r="AD74" s="72"/>
      <c r="AE74" s="72"/>
      <c r="AF74" s="0"/>
      <c r="AG74" s="0"/>
    </row>
    <row r="75" customFormat="false" ht="13.2" hidden="false" customHeight="false" outlineLevel="0" collapsed="false">
      <c r="A75" s="69"/>
      <c r="B75" s="70"/>
      <c r="C75" s="83" t="s">
        <v>77</v>
      </c>
      <c r="D75" s="71"/>
      <c r="E75" s="71"/>
      <c r="F75" s="71"/>
      <c r="G75" s="71"/>
      <c r="H75" s="71"/>
      <c r="I75" s="70"/>
      <c r="J75" s="83" t="s">
        <v>78</v>
      </c>
      <c r="K75" s="71"/>
      <c r="L75" s="71"/>
      <c r="M75" s="71"/>
      <c r="N75" s="71"/>
      <c r="O75" s="72"/>
      <c r="P75" s="70"/>
      <c r="Q75" s="83" t="s">
        <v>79</v>
      </c>
      <c r="R75" s="71"/>
      <c r="S75" s="71"/>
      <c r="T75" s="71"/>
      <c r="U75" s="71"/>
      <c r="V75" s="72"/>
      <c r="W75" s="70"/>
      <c r="X75" s="83" t="s">
        <v>80</v>
      </c>
      <c r="Y75" s="71"/>
      <c r="Z75" s="71"/>
      <c r="AA75" s="71"/>
      <c r="AB75" s="71"/>
      <c r="AC75" s="72"/>
      <c r="AD75" s="72"/>
      <c r="AE75" s="72"/>
      <c r="AF75" s="0"/>
      <c r="AG75" s="0"/>
    </row>
    <row r="76" customFormat="false" ht="13.2" hidden="false" customHeight="false" outlineLevel="0" collapsed="false">
      <c r="A76" s="69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0"/>
      <c r="AG76" s="0"/>
    </row>
    <row r="77" customFormat="false" ht="13.2" hidden="false" customHeight="false" outlineLevel="0" collapsed="false">
      <c r="A77" s="69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</row>
    <row r="78" customFormat="false" ht="13.2" hidden="false" customHeight="false" outlineLevel="0" collapsed="false">
      <c r="A78" s="69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</row>
    <row r="79" customFormat="false" ht="13.2" hidden="false" customHeight="false" outlineLevel="0" collapsed="false">
      <c r="A79" s="69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</row>
    <row r="80" customFormat="false" ht="13.2" hidden="false" customHeight="false" outlineLevel="0" collapsed="false">
      <c r="A80" s="69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</row>
    <row r="81" customFormat="false" ht="13.2" hidden="false" customHeight="false" outlineLevel="0" collapsed="false">
      <c r="A81" s="69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</row>
    <row r="82" customFormat="false" ht="13.2" hidden="false" customHeight="false" outlineLevel="0" collapsed="false">
      <c r="A82" s="69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</row>
    <row r="83" customFormat="false" ht="13.2" hidden="false" customHeight="false" outlineLevel="0" collapsed="false">
      <c r="A83" s="69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</row>
    <row r="84" customFormat="false" ht="13.2" hidden="false" customHeight="false" outlineLevel="0" collapsed="false">
      <c r="A84" s="69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</row>
    <row r="85" customFormat="false" ht="13.2" hidden="false" customHeight="false" outlineLevel="0" collapsed="false">
      <c r="A85" s="69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</row>
    <row r="86" customFormat="false" ht="13.2" hidden="false" customHeight="false" outlineLevel="0" collapsed="false">
      <c r="A86" s="69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</row>
    <row r="87" customFormat="false" ht="13.2" hidden="false" customHeight="false" outlineLevel="0" collapsed="false">
      <c r="A87" s="69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</row>
    <row r="88" customFormat="false" ht="13.2" hidden="false" customHeight="false" outlineLevel="0" collapsed="false">
      <c r="A88" s="69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</row>
    <row r="89" customFormat="false" ht="13.2" hidden="false" customHeight="false" outlineLevel="0" collapsed="false">
      <c r="A89" s="69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</row>
    <row r="90" customFormat="false" ht="13.2" hidden="false" customHeight="false" outlineLevel="0" collapsed="false">
      <c r="A90" s="69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</row>
    <row r="91" customFormat="false" ht="13.2" hidden="false" customHeight="false" outlineLevel="0" collapsed="false">
      <c r="A91" s="69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</row>
    <row r="92" customFormat="false" ht="13.2" hidden="false" customHeight="false" outlineLevel="0" collapsed="false">
      <c r="A92" s="69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</row>
    <row r="93" customFormat="false" ht="13.2" hidden="false" customHeight="false" outlineLevel="0" collapsed="false">
      <c r="A93" s="69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</row>
    <row r="94" customFormat="false" ht="13.2" hidden="false" customHeight="false" outlineLevel="0" collapsed="false">
      <c r="A94" s="69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</row>
    <row r="95" customFormat="false" ht="13.2" hidden="false" customHeight="false" outlineLevel="0" collapsed="false">
      <c r="A95" s="69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</row>
    <row r="96" customFormat="false" ht="13.2" hidden="false" customHeight="false" outlineLevel="0" collapsed="false">
      <c r="A96" s="69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</row>
    <row r="97" customFormat="false" ht="13.2" hidden="false" customHeight="false" outlineLevel="0" collapsed="false">
      <c r="A97" s="69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</row>
    <row r="98" customFormat="false" ht="13.2" hidden="false" customHeight="false" outlineLevel="0" collapsed="false">
      <c r="A98" s="69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</row>
    <row r="99" customFormat="false" ht="13.2" hidden="false" customHeight="false" outlineLevel="0" collapsed="false">
      <c r="A99" s="69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</row>
    <row r="100" customFormat="false" ht="13.2" hidden="false" customHeight="false" outlineLevel="0" collapsed="false">
      <c r="A100" s="69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</row>
    <row r="101" customFormat="false" ht="13.2" hidden="false" customHeight="false" outlineLevel="0" collapsed="false">
      <c r="A101" s="69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</row>
    <row r="102" customFormat="false" ht="13.2" hidden="false" customHeight="false" outlineLevel="0" collapsed="false">
      <c r="A102" s="69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</row>
    <row r="103" customFormat="false" ht="13.2" hidden="false" customHeight="false" outlineLevel="0" collapsed="false">
      <c r="A103" s="69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</row>
    <row r="104" customFormat="false" ht="13.2" hidden="false" customHeight="false" outlineLevel="0" collapsed="false">
      <c r="A104" s="69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</row>
    <row r="105" customFormat="false" ht="13.2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</row>
    <row r="106" customFormat="false" ht="13.2" hidden="false" customHeight="false" outlineLevel="0" collapsed="false">
      <c r="A106" s="69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</row>
    <row r="107" customFormat="false" ht="13.2" hidden="false" customHeight="false" outlineLevel="0" collapsed="false">
      <c r="A107" s="69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</row>
    <row r="108" customFormat="false" ht="13.2" hidden="false" customHeight="false" outlineLevel="0" collapsed="false">
      <c r="A108" s="69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</row>
    <row r="109" customFormat="false" ht="13.2" hidden="false" customHeight="false" outlineLevel="0" collapsed="false">
      <c r="A109" s="69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</row>
    <row r="110" customFormat="false" ht="13.2" hidden="false" customHeight="false" outlineLevel="0" collapsed="false">
      <c r="A110" s="69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</row>
    <row r="111" customFormat="false" ht="13.2" hidden="false" customHeight="false" outlineLevel="0" collapsed="false">
      <c r="A111" s="69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</row>
    <row r="112" customFormat="false" ht="13.2" hidden="false" customHeight="false" outlineLevel="0" collapsed="false">
      <c r="A112" s="69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</row>
    <row r="113" customFormat="false" ht="13.2" hidden="false" customHeight="false" outlineLevel="0" collapsed="false">
      <c r="A113" s="69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</row>
    <row r="114" customFormat="false" ht="13.2" hidden="false" customHeight="false" outlineLevel="0" collapsed="false">
      <c r="A114" s="69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</row>
    <row r="115" customFormat="false" ht="13.2" hidden="false" customHeight="false" outlineLevel="0" collapsed="false">
      <c r="A115" s="69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</row>
    <row r="116" customFormat="false" ht="13.2" hidden="false" customHeight="false" outlineLevel="0" collapsed="false">
      <c r="A116" s="69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</row>
    <row r="117" customFormat="false" ht="13.2" hidden="false" customHeight="false" outlineLevel="0" collapsed="false">
      <c r="A117" s="69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</row>
    <row r="118" customFormat="false" ht="13.2" hidden="false" customHeight="false" outlineLevel="0" collapsed="false">
      <c r="A118" s="69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</row>
    <row r="119" customFormat="false" ht="13.2" hidden="false" customHeight="false" outlineLevel="0" collapsed="false">
      <c r="A119" s="69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</row>
    <row r="120" customFormat="false" ht="13.2" hidden="false" customHeight="false" outlineLevel="0" collapsed="false">
      <c r="A120" s="69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</row>
    <row r="121" customFormat="false" ht="13.2" hidden="false" customHeight="false" outlineLevel="0" collapsed="false">
      <c r="A121" s="69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</row>
    <row r="122" customFormat="false" ht="13.2" hidden="false" customHeight="false" outlineLevel="0" collapsed="false">
      <c r="A122" s="69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</row>
    <row r="123" customFormat="false" ht="13.2" hidden="false" customHeight="false" outlineLevel="0" collapsed="false">
      <c r="A123" s="69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</row>
    <row r="124" customFormat="false" ht="13.2" hidden="false" customHeight="false" outlineLevel="0" collapsed="false">
      <c r="A124" s="69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</row>
    <row r="125" customFormat="false" ht="13.2" hidden="false" customHeight="false" outlineLevel="0" collapsed="false">
      <c r="A125" s="69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</row>
    <row r="126" customFormat="false" ht="13.2" hidden="false" customHeight="false" outlineLevel="0" collapsed="false">
      <c r="A126" s="69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</row>
    <row r="127" customFormat="false" ht="13.2" hidden="false" customHeight="false" outlineLevel="0" collapsed="false">
      <c r="A127" s="69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</row>
    <row r="128" customFormat="false" ht="13.2" hidden="false" customHeight="false" outlineLevel="0" collapsed="false">
      <c r="A128" s="69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</row>
    <row r="129" customFormat="false" ht="13.2" hidden="false" customHeight="false" outlineLevel="0" collapsed="false">
      <c r="A129" s="69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</row>
    <row r="130" customFormat="false" ht="13.2" hidden="false" customHeight="false" outlineLevel="0" collapsed="false">
      <c r="A130" s="69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</row>
    <row r="131" customFormat="false" ht="13.2" hidden="false" customHeight="false" outlineLevel="0" collapsed="false">
      <c r="A131" s="69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</row>
    <row r="132" customFormat="false" ht="13.2" hidden="false" customHeight="false" outlineLevel="0" collapsed="false">
      <c r="A132" s="69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</row>
    <row r="133" customFormat="false" ht="13.2" hidden="false" customHeight="false" outlineLevel="0" collapsed="false">
      <c r="A133" s="69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</row>
    <row r="134" customFormat="false" ht="13.2" hidden="false" customHeight="false" outlineLevel="0" collapsed="false">
      <c r="A134" s="69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</row>
    <row r="135" customFormat="false" ht="13.2" hidden="false" customHeight="false" outlineLevel="0" collapsed="false">
      <c r="A135" s="69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</row>
    <row r="136" customFormat="false" ht="13.2" hidden="false" customHeight="false" outlineLevel="0" collapsed="false">
      <c r="A136" s="69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</row>
    <row r="137" customFormat="false" ht="13.2" hidden="false" customHeight="false" outlineLevel="0" collapsed="false">
      <c r="A137" s="69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</row>
    <row r="138" customFormat="false" ht="13.2" hidden="false" customHeight="false" outlineLevel="0" collapsed="false">
      <c r="A138" s="69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</row>
    <row r="139" customFormat="false" ht="13.2" hidden="false" customHeight="false" outlineLevel="0" collapsed="false">
      <c r="A139" s="69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</row>
    <row r="140" customFormat="false" ht="13.2" hidden="false" customHeight="false" outlineLevel="0" collapsed="false">
      <c r="A140" s="69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</row>
    <row r="141" customFormat="false" ht="13.2" hidden="false" customHeight="false" outlineLevel="0" collapsed="false">
      <c r="A141" s="69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</row>
    <row r="142" customFormat="false" ht="13.2" hidden="false" customHeight="false" outlineLevel="0" collapsed="false">
      <c r="A142" s="69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</row>
    <row r="143" customFormat="false" ht="13.2" hidden="false" customHeight="false" outlineLevel="0" collapsed="false">
      <c r="A143" s="69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</row>
    <row r="144" customFormat="false" ht="13.2" hidden="false" customHeight="false" outlineLevel="0" collapsed="false">
      <c r="A144" s="69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</row>
    <row r="145" customFormat="false" ht="13.2" hidden="false" customHeight="false" outlineLevel="0" collapsed="false">
      <c r="A145" s="69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</row>
    <row r="146" customFormat="false" ht="13.2" hidden="false" customHeight="false" outlineLevel="0" collapsed="false">
      <c r="A146" s="69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</row>
  </sheetData>
  <mergeCells count="112">
    <mergeCell ref="X1:AI1"/>
    <mergeCell ref="B5:E5"/>
    <mergeCell ref="F5:I5"/>
    <mergeCell ref="J5:Q5"/>
    <mergeCell ref="R5:Y5"/>
    <mergeCell ref="Z5:AG5"/>
    <mergeCell ref="J6:K6"/>
    <mergeCell ref="L6:M6"/>
    <mergeCell ref="N6:O6"/>
    <mergeCell ref="P6:Q6"/>
    <mergeCell ref="AD26:AE26"/>
    <mergeCell ref="AF26:AG26"/>
    <mergeCell ref="AC27:AC28"/>
    <mergeCell ref="AH28:AH29"/>
    <mergeCell ref="AC29:AC30"/>
    <mergeCell ref="AE31:AF31"/>
    <mergeCell ref="C36:D36"/>
    <mergeCell ref="E36:F36"/>
    <mergeCell ref="J36:K36"/>
    <mergeCell ref="L36:M36"/>
    <mergeCell ref="Q36:R36"/>
    <mergeCell ref="S36:T36"/>
    <mergeCell ref="X36:Y36"/>
    <mergeCell ref="Z36:AA36"/>
    <mergeCell ref="B37:B38"/>
    <mergeCell ref="I37:I38"/>
    <mergeCell ref="P37:P38"/>
    <mergeCell ref="W37:W38"/>
    <mergeCell ref="G38:G39"/>
    <mergeCell ref="N38:N39"/>
    <mergeCell ref="U38:U39"/>
    <mergeCell ref="AB38:AB39"/>
    <mergeCell ref="B39:B40"/>
    <mergeCell ref="I39:I40"/>
    <mergeCell ref="P39:P40"/>
    <mergeCell ref="W39:W40"/>
    <mergeCell ref="D41:E41"/>
    <mergeCell ref="K41:L41"/>
    <mergeCell ref="R41:S41"/>
    <mergeCell ref="Y41:Z41"/>
    <mergeCell ref="C46:D46"/>
    <mergeCell ref="E46:F46"/>
    <mergeCell ref="J46:K46"/>
    <mergeCell ref="L46:M46"/>
    <mergeCell ref="Q46:R46"/>
    <mergeCell ref="S46:T46"/>
    <mergeCell ref="X46:Y46"/>
    <mergeCell ref="Z46:AA46"/>
    <mergeCell ref="B47:B48"/>
    <mergeCell ref="I47:I48"/>
    <mergeCell ref="P47:P48"/>
    <mergeCell ref="W47:W48"/>
    <mergeCell ref="G48:G49"/>
    <mergeCell ref="N48:N49"/>
    <mergeCell ref="U48:U49"/>
    <mergeCell ref="AB48:AB49"/>
    <mergeCell ref="B49:B50"/>
    <mergeCell ref="I49:I50"/>
    <mergeCell ref="P49:P50"/>
    <mergeCell ref="W49:W50"/>
    <mergeCell ref="D51:E51"/>
    <mergeCell ref="K51:L51"/>
    <mergeCell ref="R51:S51"/>
    <mergeCell ref="Y51:Z51"/>
    <mergeCell ref="C58:D58"/>
    <mergeCell ref="E58:F58"/>
    <mergeCell ref="J58:K58"/>
    <mergeCell ref="L58:M58"/>
    <mergeCell ref="Q58:R58"/>
    <mergeCell ref="S58:T58"/>
    <mergeCell ref="X58:Y58"/>
    <mergeCell ref="Z58:AA58"/>
    <mergeCell ref="B59:B60"/>
    <mergeCell ref="I59:I60"/>
    <mergeCell ref="P59:P60"/>
    <mergeCell ref="W59:W60"/>
    <mergeCell ref="G60:G61"/>
    <mergeCell ref="N60:N61"/>
    <mergeCell ref="U60:U61"/>
    <mergeCell ref="AB60:AB61"/>
    <mergeCell ref="B61:B62"/>
    <mergeCell ref="I61:I62"/>
    <mergeCell ref="P61:P62"/>
    <mergeCell ref="W61:W62"/>
    <mergeCell ref="D63:E63"/>
    <mergeCell ref="K63:L63"/>
    <mergeCell ref="R63:S63"/>
    <mergeCell ref="Y63:Z63"/>
    <mergeCell ref="C68:D68"/>
    <mergeCell ref="E68:F68"/>
    <mergeCell ref="J68:K68"/>
    <mergeCell ref="L68:M68"/>
    <mergeCell ref="Q68:R68"/>
    <mergeCell ref="S68:T68"/>
    <mergeCell ref="X68:Y68"/>
    <mergeCell ref="Z68:AA68"/>
    <mergeCell ref="B69:B70"/>
    <mergeCell ref="I69:I70"/>
    <mergeCell ref="P69:P70"/>
    <mergeCell ref="W69:W70"/>
    <mergeCell ref="G70:G71"/>
    <mergeCell ref="N70:N71"/>
    <mergeCell ref="U70:U71"/>
    <mergeCell ref="AB70:AB71"/>
    <mergeCell ref="B71:B72"/>
    <mergeCell ref="I71:I72"/>
    <mergeCell ref="P71:P72"/>
    <mergeCell ref="W71:W72"/>
    <mergeCell ref="D73:E73"/>
    <mergeCell ref="K73:L73"/>
    <mergeCell ref="R73:S73"/>
    <mergeCell ref="Y73:Z73"/>
  </mergeCells>
  <printOptions headings="false" gridLines="false" gridLinesSet="true" horizontalCentered="true" verticalCentered="false"/>
  <pageMargins left="0.270138888888889" right="0.370138888888889" top="0.45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G57" activeCellId="0" sqref="AG57:AG5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.66"/>
    <col collapsed="false" customWidth="true" hidden="false" outlineLevel="0" max="3" min="3" style="0" width="2.88"/>
    <col collapsed="false" customWidth="true" hidden="false" outlineLevel="0" max="7" min="4" style="0" width="2.66"/>
    <col collapsed="false" customWidth="true" hidden="false" outlineLevel="0" max="8" min="8" style="0" width="3.1"/>
    <col collapsed="false" customWidth="true" hidden="false" outlineLevel="0" max="9" min="9" style="0" width="2.99"/>
    <col collapsed="false" customWidth="true" hidden="false" outlineLevel="0" max="10" min="10" style="0" width="2.88"/>
    <col collapsed="false" customWidth="true" hidden="false" outlineLevel="0" max="11" min="11" style="0" width="2.77"/>
    <col collapsed="false" customWidth="true" hidden="false" outlineLevel="0" max="12" min="12" style="0" width="2.66"/>
    <col collapsed="false" customWidth="true" hidden="false" outlineLevel="0" max="15" min="13" style="0" width="2.77"/>
    <col collapsed="false" customWidth="true" hidden="false" outlineLevel="0" max="16" min="16" style="0" width="2.88"/>
    <col collapsed="false" customWidth="true" hidden="false" outlineLevel="0" max="17" min="17" style="0" width="2.77"/>
    <col collapsed="false" customWidth="true" hidden="false" outlineLevel="0" max="18" min="18" style="0" width="2.99"/>
    <col collapsed="false" customWidth="true" hidden="false" outlineLevel="0" max="21" min="19" style="0" width="2.88"/>
    <col collapsed="false" customWidth="true" hidden="false" outlineLevel="0" max="35" min="22" style="0" width="2.66"/>
  </cols>
  <sheetData>
    <row r="1" customFormat="false" ht="15.6" hidden="false" customHeight="false" outlineLevel="0" collapsed="false">
      <c r="A1" s="1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 t="s">
        <v>1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4" customFormat="false" ht="13.2" hidden="false" customHeight="true" outlineLevel="0" collapsed="false">
      <c r="F4" s="85" t="s">
        <v>81</v>
      </c>
      <c r="G4" s="85"/>
      <c r="H4" s="85"/>
      <c r="I4" s="85"/>
      <c r="J4" s="85"/>
      <c r="K4" s="85"/>
      <c r="O4" s="85" t="s">
        <v>82</v>
      </c>
      <c r="P4" s="85"/>
      <c r="Q4" s="85"/>
      <c r="R4" s="85"/>
      <c r="V4" s="85" t="s">
        <v>83</v>
      </c>
      <c r="W4" s="85"/>
      <c r="X4" s="85"/>
      <c r="Y4" s="85"/>
    </row>
    <row r="5" customFormat="false" ht="13.2" hidden="false" customHeight="false" outlineLevel="0" collapsed="false">
      <c r="F5" s="85"/>
      <c r="G5" s="85"/>
      <c r="H5" s="85"/>
      <c r="I5" s="85"/>
      <c r="J5" s="85"/>
      <c r="K5" s="85"/>
      <c r="O5" s="85"/>
      <c r="P5" s="85"/>
      <c r="Q5" s="85"/>
      <c r="R5" s="85"/>
      <c r="V5" s="85"/>
      <c r="W5" s="85"/>
      <c r="X5" s="85"/>
      <c r="Y5" s="85"/>
      <c r="Z5" s="86"/>
      <c r="AA5" s="87"/>
      <c r="AB5" s="87"/>
      <c r="AC5" s="87"/>
      <c r="AD5" s="88" t="s">
        <v>84</v>
      </c>
    </row>
    <row r="6" customFormat="false" ht="13.2" hidden="false" customHeight="false" outlineLevel="0" collapsed="false">
      <c r="D6" s="87"/>
      <c r="E6" s="89"/>
      <c r="F6" s="85"/>
      <c r="G6" s="85"/>
      <c r="H6" s="85"/>
      <c r="I6" s="85"/>
      <c r="J6" s="85"/>
      <c r="K6" s="85"/>
      <c r="L6" s="86"/>
      <c r="M6" s="87"/>
      <c r="N6" s="89"/>
      <c r="O6" s="85"/>
      <c r="P6" s="85"/>
      <c r="Q6" s="85"/>
      <c r="R6" s="85"/>
      <c r="S6" s="86"/>
      <c r="T6" s="87"/>
      <c r="U6" s="89"/>
      <c r="V6" s="85"/>
      <c r="W6" s="85"/>
      <c r="X6" s="85"/>
      <c r="Y6" s="85"/>
    </row>
    <row r="7" customFormat="false" ht="13.2" hidden="false" customHeight="false" outlineLevel="0" collapsed="false">
      <c r="C7" s="90"/>
      <c r="F7" s="85"/>
      <c r="G7" s="85"/>
      <c r="H7" s="85"/>
      <c r="I7" s="85"/>
      <c r="J7" s="85"/>
      <c r="K7" s="85"/>
      <c r="O7" s="85"/>
      <c r="P7" s="85"/>
      <c r="Q7" s="85"/>
      <c r="R7" s="85"/>
      <c r="S7" s="91"/>
      <c r="T7" s="91"/>
      <c r="V7" s="85"/>
      <c r="W7" s="85"/>
      <c r="X7" s="85"/>
      <c r="Y7" s="85"/>
    </row>
    <row r="8" customFormat="false" ht="13.2" hidden="false" customHeight="false" outlineLevel="0" collapsed="false">
      <c r="C8" s="90"/>
      <c r="F8" s="85"/>
      <c r="G8" s="85"/>
      <c r="H8" s="85"/>
      <c r="I8" s="85"/>
      <c r="J8" s="85"/>
      <c r="K8" s="85"/>
      <c r="N8" s="89"/>
      <c r="O8" s="85"/>
      <c r="P8" s="85"/>
      <c r="Q8" s="85"/>
      <c r="R8" s="85"/>
      <c r="S8" s="90"/>
      <c r="T8" s="90"/>
    </row>
    <row r="9" customFormat="false" ht="13.2" hidden="false" customHeight="true" outlineLevel="0" collapsed="false">
      <c r="C9" s="90"/>
      <c r="F9" s="85"/>
      <c r="G9" s="85"/>
      <c r="H9" s="85"/>
      <c r="I9" s="85"/>
      <c r="J9" s="85"/>
      <c r="K9" s="85"/>
      <c r="M9" s="90"/>
      <c r="O9" s="85"/>
      <c r="P9" s="85"/>
      <c r="Q9" s="85"/>
      <c r="R9" s="85"/>
      <c r="S9" s="90"/>
      <c r="T9" s="90"/>
      <c r="V9" s="85" t="s">
        <v>85</v>
      </c>
      <c r="W9" s="85"/>
      <c r="X9" s="85"/>
      <c r="Y9" s="85"/>
    </row>
    <row r="10" customFormat="false" ht="13.2" hidden="false" customHeight="false" outlineLevel="0" collapsed="false">
      <c r="C10" s="90"/>
      <c r="F10" s="85"/>
      <c r="G10" s="85"/>
      <c r="H10" s="85"/>
      <c r="I10" s="85"/>
      <c r="J10" s="85"/>
      <c r="K10" s="85"/>
      <c r="M10" s="90"/>
      <c r="O10" s="85"/>
      <c r="P10" s="85"/>
      <c r="Q10" s="85"/>
      <c r="R10" s="85"/>
      <c r="S10" s="90"/>
      <c r="T10" s="90"/>
      <c r="U10" s="92"/>
      <c r="V10" s="85"/>
      <c r="W10" s="85"/>
      <c r="X10" s="85"/>
      <c r="Y10" s="85"/>
      <c r="Z10" s="86"/>
      <c r="AA10" s="87"/>
      <c r="AB10" s="87"/>
      <c r="AC10" s="87"/>
      <c r="AD10" s="88" t="s">
        <v>84</v>
      </c>
    </row>
    <row r="11" customFormat="false" ht="13.2" hidden="false" customHeight="false" outlineLevel="0" collapsed="false">
      <c r="C11" s="90"/>
      <c r="M11" s="90"/>
      <c r="S11" s="90"/>
      <c r="T11" s="90"/>
      <c r="V11" s="85"/>
      <c r="W11" s="85"/>
      <c r="X11" s="85"/>
      <c r="Y11" s="85"/>
    </row>
    <row r="12" customFormat="false" ht="13.2" hidden="false" customHeight="false" outlineLevel="0" collapsed="false">
      <c r="C12" s="90"/>
      <c r="D12" s="87"/>
      <c r="E12" s="87"/>
      <c r="F12" s="87"/>
      <c r="G12" s="87"/>
      <c r="H12" s="87"/>
      <c r="I12" s="87"/>
      <c r="J12" s="87"/>
      <c r="K12" s="87"/>
      <c r="L12" s="87"/>
      <c r="M12" s="89"/>
      <c r="N12" s="87"/>
      <c r="O12" s="87"/>
      <c r="P12" s="87"/>
      <c r="Q12" s="87"/>
      <c r="R12" s="87"/>
      <c r="S12" s="89"/>
      <c r="T12" s="90"/>
    </row>
    <row r="13" customFormat="false" ht="13.2" hidden="false" customHeight="true" outlineLevel="0" collapsed="false">
      <c r="M13" s="90"/>
      <c r="T13" s="90"/>
      <c r="V13" s="85" t="s">
        <v>86</v>
      </c>
      <c r="W13" s="85"/>
      <c r="X13" s="85"/>
      <c r="Y13" s="85"/>
    </row>
    <row r="14" customFormat="false" ht="13.2" hidden="false" customHeight="false" outlineLevel="0" collapsed="false"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9"/>
      <c r="T14" s="90"/>
      <c r="U14" s="92"/>
      <c r="V14" s="85"/>
      <c r="W14" s="85"/>
      <c r="X14" s="85"/>
      <c r="Y14" s="85"/>
      <c r="Z14" s="86"/>
      <c r="AA14" s="87"/>
      <c r="AB14" s="87"/>
      <c r="AC14" s="87"/>
      <c r="AD14" s="88" t="s">
        <v>84</v>
      </c>
    </row>
    <row r="15" customFormat="false" ht="13.2" hidden="false" customHeight="false" outlineLevel="0" collapsed="false">
      <c r="C15" s="93"/>
      <c r="E15" s="93"/>
      <c r="M15" s="94"/>
      <c r="V15" s="85"/>
      <c r="W15" s="85"/>
      <c r="X15" s="85"/>
      <c r="Y15" s="85"/>
    </row>
    <row r="16" customFormat="false" ht="13.2" hidden="false" customHeight="false" outlineLevel="0" collapsed="false">
      <c r="B16" s="89"/>
      <c r="D16" s="86"/>
      <c r="E16" s="95"/>
      <c r="F16" s="86"/>
      <c r="H16" s="0" t="s">
        <v>87</v>
      </c>
    </row>
    <row r="19" customFormat="false" ht="13.2" hidden="false" customHeight="false" outlineLevel="0" collapsed="false">
      <c r="E19" s="96"/>
      <c r="F19" s="96"/>
      <c r="G19" s="18" t="s">
        <v>88</v>
      </c>
      <c r="H19" s="18"/>
      <c r="I19" s="18"/>
      <c r="J19" s="18"/>
      <c r="K19" s="18"/>
      <c r="L19" s="18"/>
      <c r="M19" s="18"/>
      <c r="N19" s="18"/>
    </row>
    <row r="20" customFormat="false" ht="13.2" hidden="false" customHeight="false" outlineLevel="0" collapsed="false">
      <c r="C20" s="97" t="n">
        <v>4</v>
      </c>
      <c r="D20" s="98" t="n">
        <v>3</v>
      </c>
      <c r="E20" s="96"/>
      <c r="F20" s="96"/>
      <c r="G20" s="99" t="n">
        <v>0</v>
      </c>
      <c r="H20" s="99" t="n">
        <v>1</v>
      </c>
      <c r="I20" s="99" t="n">
        <v>2</v>
      </c>
      <c r="J20" s="99" t="n">
        <v>3</v>
      </c>
      <c r="K20" s="99" t="n">
        <v>4</v>
      </c>
      <c r="L20" s="99" t="n">
        <v>5</v>
      </c>
      <c r="M20" s="99" t="n">
        <v>6</v>
      </c>
      <c r="N20" s="99" t="n">
        <v>7</v>
      </c>
    </row>
    <row r="21" customFormat="false" ht="13.2" hidden="false" customHeight="false" outlineLevel="0" collapsed="false">
      <c r="C21" s="52" t="n">
        <v>0</v>
      </c>
      <c r="D21" s="53" t="n">
        <v>0</v>
      </c>
      <c r="E21" s="100" t="s">
        <v>89</v>
      </c>
      <c r="F21" s="99" t="n">
        <v>0</v>
      </c>
      <c r="G21" s="101"/>
      <c r="H21" s="102" t="s">
        <v>90</v>
      </c>
      <c r="I21" s="102" t="s">
        <v>91</v>
      </c>
      <c r="J21" s="102" t="s">
        <v>92</v>
      </c>
      <c r="K21" s="102" t="s">
        <v>93</v>
      </c>
      <c r="L21" s="102" t="s">
        <v>94</v>
      </c>
      <c r="M21" s="102" t="s">
        <v>95</v>
      </c>
      <c r="N21" s="103" t="s">
        <v>96</v>
      </c>
    </row>
    <row r="22" customFormat="false" ht="13.2" hidden="false" customHeight="false" outlineLevel="0" collapsed="false">
      <c r="C22" s="52" t="n">
        <v>0</v>
      </c>
      <c r="D22" s="53" t="n">
        <v>1</v>
      </c>
      <c r="E22" s="100"/>
      <c r="F22" s="99" t="n">
        <v>1</v>
      </c>
      <c r="G22" s="104" t="s">
        <v>97</v>
      </c>
      <c r="H22" s="105" t="s">
        <v>98</v>
      </c>
      <c r="I22" s="105" t="s">
        <v>99</v>
      </c>
      <c r="J22" s="105" t="s">
        <v>100</v>
      </c>
      <c r="K22" s="105" t="s">
        <v>101</v>
      </c>
      <c r="L22" s="105" t="s">
        <v>102</v>
      </c>
      <c r="M22" s="105" t="s">
        <v>103</v>
      </c>
      <c r="N22" s="106" t="s">
        <v>104</v>
      </c>
    </row>
    <row r="23" customFormat="false" ht="13.2" hidden="false" customHeight="false" outlineLevel="0" collapsed="false">
      <c r="C23" s="52" t="n">
        <v>1</v>
      </c>
      <c r="D23" s="53" t="n">
        <v>0</v>
      </c>
      <c r="E23" s="100"/>
      <c r="F23" s="99" t="n">
        <v>2</v>
      </c>
      <c r="G23" s="104" t="s">
        <v>105</v>
      </c>
      <c r="H23" s="105" t="s">
        <v>106</v>
      </c>
      <c r="I23" s="105" t="s">
        <v>58</v>
      </c>
      <c r="J23" s="105" t="s">
        <v>107</v>
      </c>
      <c r="K23" s="105" t="s">
        <v>108</v>
      </c>
      <c r="L23" s="105" t="s">
        <v>109</v>
      </c>
      <c r="M23" s="105" t="s">
        <v>110</v>
      </c>
      <c r="N23" s="106" t="s">
        <v>111</v>
      </c>
    </row>
    <row r="24" customFormat="false" ht="13.2" hidden="false" customHeight="false" outlineLevel="0" collapsed="false">
      <c r="C24" s="52" t="n">
        <v>1</v>
      </c>
      <c r="D24" s="53" t="n">
        <v>1</v>
      </c>
      <c r="E24" s="100"/>
      <c r="F24" s="99" t="n">
        <v>3</v>
      </c>
      <c r="G24" s="107" t="s">
        <v>112</v>
      </c>
      <c r="H24" s="108" t="s">
        <v>113</v>
      </c>
      <c r="I24" s="108" t="s">
        <v>114</v>
      </c>
      <c r="J24" s="108" t="s">
        <v>115</v>
      </c>
      <c r="K24" s="108" t="s">
        <v>116</v>
      </c>
      <c r="L24" s="108" t="s">
        <v>117</v>
      </c>
      <c r="M24" s="108" t="s">
        <v>118</v>
      </c>
      <c r="N24" s="109" t="s">
        <v>119</v>
      </c>
    </row>
    <row r="25" customFormat="false" ht="13.2" hidden="false" customHeight="false" outlineLevel="0" collapsed="false"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1</v>
      </c>
      <c r="L25" s="110" t="n">
        <v>1</v>
      </c>
      <c r="M25" s="110" t="n">
        <v>1</v>
      </c>
      <c r="N25" s="110" t="n">
        <v>1</v>
      </c>
      <c r="O25" s="111" t="n">
        <v>2</v>
      </c>
    </row>
    <row r="26" customFormat="false" ht="13.2" hidden="false" customHeight="false" outlineLevel="0" collapsed="false">
      <c r="G26" s="112" t="n">
        <v>0</v>
      </c>
      <c r="H26" s="112" t="n">
        <v>0</v>
      </c>
      <c r="I26" s="112" t="n">
        <v>1</v>
      </c>
      <c r="J26" s="112" t="n">
        <v>1</v>
      </c>
      <c r="K26" s="112" t="n">
        <v>0</v>
      </c>
      <c r="L26" s="112" t="n">
        <v>0</v>
      </c>
      <c r="M26" s="112" t="n">
        <v>1</v>
      </c>
      <c r="N26" s="112" t="n">
        <v>1</v>
      </c>
      <c r="O26" s="113" t="n">
        <v>1</v>
      </c>
    </row>
    <row r="27" customFormat="false" ht="13.2" hidden="false" customHeight="false" outlineLevel="0" collapsed="false">
      <c r="G27" s="114" t="n">
        <v>0</v>
      </c>
      <c r="H27" s="114" t="n">
        <v>1</v>
      </c>
      <c r="I27" s="114" t="n">
        <v>0</v>
      </c>
      <c r="J27" s="114" t="n">
        <v>1</v>
      </c>
      <c r="K27" s="114" t="n">
        <v>0</v>
      </c>
      <c r="L27" s="114" t="n">
        <v>1</v>
      </c>
      <c r="M27" s="114" t="n">
        <v>0</v>
      </c>
      <c r="N27" s="114" t="n">
        <v>1</v>
      </c>
      <c r="O27" s="115" t="n">
        <v>0</v>
      </c>
    </row>
    <row r="30" customFormat="false" ht="13.2" hidden="false" customHeight="false" outlineLevel="0" collapsed="false">
      <c r="D30" s="1" t="s">
        <v>120</v>
      </c>
      <c r="E30" s="116"/>
      <c r="F30" s="13" t="s">
        <v>93</v>
      </c>
      <c r="G30" s="13" t="s">
        <v>90</v>
      </c>
      <c r="H30" s="13" t="s">
        <v>99</v>
      </c>
      <c r="I30" s="13" t="s">
        <v>103</v>
      </c>
      <c r="J30" s="13" t="s">
        <v>108</v>
      </c>
      <c r="K30" s="13" t="s">
        <v>107</v>
      </c>
      <c r="L30" s="13" t="s">
        <v>94</v>
      </c>
      <c r="M30" s="13" t="s">
        <v>98</v>
      </c>
      <c r="N30" s="13" t="s">
        <v>103</v>
      </c>
      <c r="O30" s="13" t="s">
        <v>104</v>
      </c>
      <c r="P30" s="13" t="s">
        <v>92</v>
      </c>
      <c r="Q30" s="13"/>
      <c r="R30" s="13" t="s">
        <v>106</v>
      </c>
      <c r="S30" s="13" t="s">
        <v>109</v>
      </c>
      <c r="T30" s="116"/>
    </row>
    <row r="31" customFormat="false" ht="13.2" hidden="false" customHeight="false" outlineLevel="0" collapsed="false">
      <c r="D31" s="1" t="s">
        <v>121</v>
      </c>
      <c r="E31" s="13" t="n">
        <v>0</v>
      </c>
      <c r="F31" s="13" t="n">
        <v>1</v>
      </c>
      <c r="G31" s="13" t="n">
        <v>2</v>
      </c>
      <c r="H31" s="13" t="n">
        <v>3</v>
      </c>
      <c r="I31" s="13" t="n">
        <v>4</v>
      </c>
      <c r="J31" s="13" t="n">
        <v>5</v>
      </c>
      <c r="K31" s="13" t="n">
        <v>6</v>
      </c>
      <c r="L31" s="13" t="n">
        <v>7</v>
      </c>
      <c r="M31" s="13" t="n">
        <v>8</v>
      </c>
      <c r="N31" s="13" t="n">
        <v>9</v>
      </c>
      <c r="O31" s="13" t="n">
        <v>10</v>
      </c>
      <c r="P31" s="13" t="n">
        <v>11</v>
      </c>
      <c r="Q31" s="13" t="n">
        <v>12</v>
      </c>
      <c r="R31" s="13" t="n">
        <v>13</v>
      </c>
      <c r="S31" s="13" t="n">
        <v>14</v>
      </c>
      <c r="T31" s="116" t="n">
        <v>15</v>
      </c>
    </row>
    <row r="32" customFormat="false" ht="13.2" hidden="false" customHeight="false" outlineLevel="0" collapsed="false">
      <c r="D32" s="1" t="s">
        <v>122</v>
      </c>
      <c r="E32" s="13" t="s">
        <v>123</v>
      </c>
      <c r="F32" s="13" t="s">
        <v>124</v>
      </c>
      <c r="G32" s="13" t="s">
        <v>125</v>
      </c>
      <c r="H32" s="13" t="n">
        <v>12</v>
      </c>
      <c r="I32" s="13" t="n">
        <v>16</v>
      </c>
      <c r="J32" s="13" t="n">
        <v>24</v>
      </c>
      <c r="K32" s="13" t="n">
        <v>23</v>
      </c>
      <c r="L32" s="13" t="s">
        <v>126</v>
      </c>
      <c r="M32" s="13" t="n">
        <v>11</v>
      </c>
      <c r="N32" s="13" t="n">
        <v>16</v>
      </c>
      <c r="O32" s="13" t="n">
        <v>17</v>
      </c>
      <c r="P32" s="13" t="s">
        <v>127</v>
      </c>
      <c r="Q32" s="13" t="s">
        <v>123</v>
      </c>
      <c r="R32" s="13" t="n">
        <v>21</v>
      </c>
      <c r="S32" s="13" t="n">
        <v>25</v>
      </c>
      <c r="T32" s="13" t="s">
        <v>123</v>
      </c>
    </row>
    <row r="33" customFormat="false" ht="13.2" hidden="false" customHeight="false" outlineLevel="0" collapsed="false">
      <c r="D33" s="1"/>
    </row>
    <row r="34" customFormat="false" ht="13.2" hidden="false" customHeight="false" outlineLevel="0" collapsed="false">
      <c r="C34" s="19"/>
      <c r="D34" s="19"/>
      <c r="E34" s="19"/>
      <c r="F34" s="19"/>
      <c r="G34" s="19"/>
      <c r="H34" s="19"/>
      <c r="I34" s="19"/>
      <c r="J34" s="19"/>
      <c r="K34" s="19" t="n">
        <v>0</v>
      </c>
      <c r="L34" s="19"/>
      <c r="M34" s="19"/>
      <c r="N34" s="19"/>
      <c r="O34" s="19"/>
      <c r="P34" s="19"/>
      <c r="Q34" s="19"/>
      <c r="R34" s="19"/>
      <c r="S34" s="19"/>
    </row>
    <row r="35" customFormat="false" ht="13.2" hidden="false" customHeight="false" outlineLevel="0" collapsed="false">
      <c r="C35" s="19"/>
      <c r="D35" s="19"/>
      <c r="E35" s="19"/>
      <c r="F35" s="19"/>
      <c r="G35" s="19"/>
      <c r="H35" s="19" t="n">
        <v>15</v>
      </c>
      <c r="I35" s="19"/>
      <c r="J35" s="19"/>
      <c r="K35" s="19"/>
      <c r="L35" s="19"/>
      <c r="M35" s="19"/>
      <c r="N35" s="19" t="n">
        <v>1</v>
      </c>
      <c r="O35" s="19"/>
      <c r="P35" s="19"/>
      <c r="Q35" s="19"/>
      <c r="R35" s="19"/>
      <c r="S35" s="19"/>
    </row>
    <row r="36" customFormat="false" ht="13.2" hidden="false" customHeight="false" outlineLevel="0" collapsed="false">
      <c r="C36" s="19"/>
      <c r="D36" s="19"/>
      <c r="E36" s="19"/>
      <c r="F36" s="19" t="n">
        <v>14</v>
      </c>
      <c r="G36" s="19"/>
      <c r="H36" s="19"/>
      <c r="I36" s="19"/>
      <c r="J36" s="19"/>
      <c r="K36" s="19"/>
      <c r="L36" s="19"/>
      <c r="M36" s="19"/>
      <c r="N36" s="19"/>
      <c r="O36" s="19"/>
      <c r="P36" s="19" t="n">
        <v>2</v>
      </c>
      <c r="Q36" s="19"/>
      <c r="R36" s="19"/>
      <c r="S36" s="19"/>
    </row>
    <row r="37" customFormat="false" ht="13.2" hidden="false" customHeight="false" outlineLevel="0" collapsed="false"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9" customFormat="false" ht="13.2" hidden="false" customHeight="false" outlineLevel="0" collapsed="false">
      <c r="C39" s="19"/>
      <c r="D39" s="19" t="n">
        <v>13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 t="n">
        <v>3</v>
      </c>
      <c r="S39" s="19"/>
    </row>
    <row r="40" customFormat="false" ht="13.2" hidden="false" customHeight="false" outlineLevel="0" collapsed="false"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13.2" hidden="false" customHeight="false" outlineLevel="0" collapsed="false"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13.2" hidden="false" customHeight="false" outlineLevel="0" collapsed="false">
      <c r="C42" s="19" t="n">
        <v>12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 t="n">
        <v>4</v>
      </c>
    </row>
    <row r="43" customFormat="false" ht="13.2" hidden="false" customHeight="false" outlineLevel="0" collapsed="false"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13.2" hidden="false" customHeight="false" outlineLevel="0" collapsed="false"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</row>
    <row r="45" customFormat="false" ht="13.2" hidden="false" customHeight="false" outlineLevel="0" collapsed="false">
      <c r="C45" s="19"/>
      <c r="D45" s="19" t="n">
        <v>11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 t="n">
        <v>5</v>
      </c>
      <c r="S45" s="19"/>
    </row>
    <row r="46" customFormat="false" ht="13.2" hidden="false" customHeight="false" outlineLevel="0" collapsed="false">
      <c r="S46" s="19"/>
    </row>
    <row r="47" customFormat="false" ht="13.2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13.2" hidden="false" customHeight="false" outlineLevel="0" collapsed="false">
      <c r="C48" s="19"/>
      <c r="D48" s="19"/>
      <c r="E48" s="19"/>
      <c r="F48" s="19" t="n">
        <v>10</v>
      </c>
      <c r="G48" s="19"/>
      <c r="H48" s="19"/>
      <c r="I48" s="19"/>
      <c r="J48" s="19"/>
      <c r="K48" s="19"/>
      <c r="L48" s="19"/>
      <c r="M48" s="19"/>
      <c r="N48" s="19"/>
      <c r="O48" s="19"/>
      <c r="P48" s="19" t="n">
        <v>6</v>
      </c>
      <c r="Q48" s="19"/>
      <c r="R48" s="19"/>
      <c r="S48" s="19"/>
    </row>
    <row r="49" customFormat="false" ht="13.2" hidden="false" customHeight="false" outlineLevel="0" collapsed="false">
      <c r="C49" s="19"/>
      <c r="D49" s="19"/>
      <c r="E49" s="19"/>
      <c r="F49" s="19"/>
      <c r="G49" s="19"/>
      <c r="H49" s="19" t="n">
        <v>9</v>
      </c>
      <c r="I49" s="19"/>
      <c r="J49" s="19"/>
      <c r="K49" s="19"/>
      <c r="L49" s="19"/>
      <c r="M49" s="19"/>
      <c r="N49" s="19" t="n">
        <v>7</v>
      </c>
      <c r="O49" s="19"/>
      <c r="P49" s="19"/>
      <c r="Q49" s="19"/>
      <c r="R49" s="19"/>
      <c r="S49" s="19"/>
    </row>
    <row r="50" customFormat="false" ht="13.2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 t="n">
        <v>8</v>
      </c>
      <c r="L50" s="19"/>
      <c r="M50" s="19"/>
      <c r="N50" s="19"/>
      <c r="O50" s="19"/>
      <c r="P50" s="19"/>
      <c r="Q50" s="19"/>
      <c r="R50" s="19"/>
    </row>
    <row r="52" customFormat="false" ht="13.2" hidden="false" customHeight="false" outlineLevel="0" collapsed="false">
      <c r="C52" s="49" t="s">
        <v>128</v>
      </c>
      <c r="S52" s="49" t="s">
        <v>129</v>
      </c>
    </row>
    <row r="53" customFormat="false" ht="13.2" hidden="false" customHeight="false" outlineLevel="0" collapsed="false">
      <c r="C53" s="49" t="s">
        <v>130</v>
      </c>
      <c r="S53" s="49" t="s">
        <v>131</v>
      </c>
    </row>
    <row r="54" customFormat="false" ht="13.2" hidden="false" customHeight="false" outlineLevel="0" collapsed="false">
      <c r="C54" s="13" t="s">
        <v>121</v>
      </c>
      <c r="D54" s="12" t="s">
        <v>82</v>
      </c>
      <c r="E54" s="12"/>
      <c r="F54" s="12"/>
      <c r="G54" s="12"/>
      <c r="H54" s="12" t="s">
        <v>132</v>
      </c>
      <c r="I54" s="12"/>
      <c r="J54" s="12"/>
      <c r="K54" s="12"/>
      <c r="L54" s="12"/>
      <c r="M54" s="117" t="s">
        <v>133</v>
      </c>
      <c r="P54" s="118" t="s">
        <v>134</v>
      </c>
      <c r="S54" s="13" t="s">
        <v>121</v>
      </c>
      <c r="T54" s="12" t="s">
        <v>82</v>
      </c>
      <c r="U54" s="12"/>
      <c r="V54" s="12"/>
      <c r="W54" s="12"/>
      <c r="X54" s="119" t="s">
        <v>132</v>
      </c>
      <c r="Y54" s="119"/>
      <c r="Z54" s="119"/>
      <c r="AA54" s="119"/>
      <c r="AB54" s="119"/>
      <c r="AC54" s="117" t="s">
        <v>133</v>
      </c>
      <c r="AD54" s="12" t="s">
        <v>135</v>
      </c>
      <c r="AE54" s="12"/>
      <c r="AF54" s="12"/>
      <c r="AG54" s="12"/>
      <c r="AH54" s="12"/>
    </row>
    <row r="55" customFormat="false" ht="13.2" hidden="false" customHeight="false" outlineLevel="0" collapsed="false">
      <c r="C55" s="110" t="n">
        <v>0</v>
      </c>
      <c r="D55" s="57" t="n">
        <v>0</v>
      </c>
      <c r="E55" s="120" t="n">
        <v>0</v>
      </c>
      <c r="F55" s="120" t="n">
        <v>0</v>
      </c>
      <c r="G55" s="58" t="n">
        <v>0</v>
      </c>
      <c r="H55" s="57" t="n">
        <v>0</v>
      </c>
      <c r="I55" s="120" t="n">
        <v>0</v>
      </c>
      <c r="J55" s="120" t="n">
        <v>0</v>
      </c>
      <c r="K55" s="120" t="n">
        <v>0</v>
      </c>
      <c r="L55" s="58" t="n">
        <v>0</v>
      </c>
      <c r="M55" s="53"/>
      <c r="P55" s="118"/>
      <c r="R55" s="121" t="n">
        <v>0</v>
      </c>
      <c r="S55" s="110" t="n">
        <v>0</v>
      </c>
      <c r="T55" s="122" t="n">
        <v>0</v>
      </c>
      <c r="U55" s="123" t="n">
        <v>0</v>
      </c>
      <c r="V55" s="123" t="n">
        <v>0</v>
      </c>
      <c r="W55" s="124" t="n">
        <v>0</v>
      </c>
      <c r="X55" s="122" t="n">
        <v>0</v>
      </c>
      <c r="Y55" s="123" t="n">
        <v>0</v>
      </c>
      <c r="Z55" s="123" t="n">
        <v>0</v>
      </c>
      <c r="AA55" s="123" t="n">
        <v>0</v>
      </c>
      <c r="AB55" s="124" t="n">
        <v>0</v>
      </c>
      <c r="AC55" s="53"/>
      <c r="AD55" s="96" t="n">
        <v>0</v>
      </c>
      <c r="AE55" s="96" t="n">
        <v>0</v>
      </c>
      <c r="AF55" s="96" t="n">
        <v>0</v>
      </c>
      <c r="AG55" s="96" t="s">
        <v>11</v>
      </c>
      <c r="AH55" s="96" t="s">
        <v>11</v>
      </c>
    </row>
    <row r="56" customFormat="false" ht="13.2" hidden="false" customHeight="false" outlineLevel="0" collapsed="false">
      <c r="C56" s="112" t="n">
        <v>3</v>
      </c>
      <c r="D56" s="61" t="n">
        <v>0</v>
      </c>
      <c r="E56" s="59" t="n">
        <v>0</v>
      </c>
      <c r="F56" s="59" t="n">
        <v>1</v>
      </c>
      <c r="G56" s="54" t="n">
        <v>1</v>
      </c>
      <c r="H56" s="61" t="n">
        <v>0</v>
      </c>
      <c r="I56" s="59" t="n">
        <v>0</v>
      </c>
      <c r="J56" s="59" t="n">
        <v>1</v>
      </c>
      <c r="K56" s="59" t="n">
        <v>0</v>
      </c>
      <c r="L56" s="54" t="n">
        <v>0</v>
      </c>
      <c r="M56" s="53" t="s">
        <v>93</v>
      </c>
      <c r="P56" s="118"/>
      <c r="R56" s="121"/>
      <c r="S56" s="112" t="n">
        <v>1</v>
      </c>
      <c r="T56" s="77" t="n">
        <v>0</v>
      </c>
      <c r="U56" s="125" t="n">
        <v>0</v>
      </c>
      <c r="V56" s="125" t="n">
        <v>0</v>
      </c>
      <c r="W56" s="126" t="n">
        <v>1</v>
      </c>
      <c r="X56" s="77" t="n">
        <v>0</v>
      </c>
      <c r="Y56" s="125" t="n">
        <v>0</v>
      </c>
      <c r="Z56" s="125" t="n">
        <v>0</v>
      </c>
      <c r="AA56" s="125" t="n">
        <v>1</v>
      </c>
      <c r="AB56" s="126" t="n">
        <v>1</v>
      </c>
      <c r="AC56" s="53" t="s">
        <v>92</v>
      </c>
      <c r="AD56" s="96"/>
      <c r="AE56" s="96"/>
      <c r="AF56" s="96"/>
      <c r="AG56" s="96"/>
      <c r="AH56" s="96"/>
    </row>
    <row r="57" customFormat="false" ht="13.2" hidden="false" customHeight="false" outlineLevel="0" collapsed="false">
      <c r="C57" s="112" t="n">
        <v>6</v>
      </c>
      <c r="D57" s="61" t="n">
        <v>0</v>
      </c>
      <c r="E57" s="59" t="n">
        <v>1</v>
      </c>
      <c r="F57" s="59" t="n">
        <v>1</v>
      </c>
      <c r="G57" s="54" t="n">
        <v>0</v>
      </c>
      <c r="H57" s="61" t="n">
        <v>0</v>
      </c>
      <c r="I57" s="59" t="n">
        <v>0</v>
      </c>
      <c r="J57" s="59" t="n">
        <v>0</v>
      </c>
      <c r="K57" s="59" t="n">
        <v>0</v>
      </c>
      <c r="L57" s="54" t="n">
        <v>1</v>
      </c>
      <c r="M57" s="53" t="s">
        <v>90</v>
      </c>
      <c r="P57" s="118"/>
      <c r="R57" s="121" t="n">
        <v>1</v>
      </c>
      <c r="S57" s="112" t="n">
        <v>2</v>
      </c>
      <c r="T57" s="122" t="n">
        <v>0</v>
      </c>
      <c r="U57" s="123" t="n">
        <v>0</v>
      </c>
      <c r="V57" s="123" t="n">
        <v>1</v>
      </c>
      <c r="W57" s="124" t="n">
        <v>0</v>
      </c>
      <c r="X57" s="122" t="n">
        <v>1</v>
      </c>
      <c r="Y57" s="123" t="n">
        <v>0</v>
      </c>
      <c r="Z57" s="123" t="n">
        <v>0</v>
      </c>
      <c r="AA57" s="123" t="n">
        <v>1</v>
      </c>
      <c r="AB57" s="124" t="n">
        <v>1</v>
      </c>
      <c r="AC57" s="53" t="s">
        <v>107</v>
      </c>
      <c r="AD57" s="127" t="s">
        <v>11</v>
      </c>
      <c r="AE57" s="96" t="n">
        <v>0</v>
      </c>
      <c r="AF57" s="96" t="s">
        <v>11</v>
      </c>
      <c r="AG57" s="127" t="s">
        <v>11</v>
      </c>
      <c r="AH57" s="127" t="s">
        <v>11</v>
      </c>
    </row>
    <row r="58" customFormat="false" ht="13.2" hidden="false" customHeight="false" outlineLevel="0" collapsed="false">
      <c r="C58" s="112" t="n">
        <v>9</v>
      </c>
      <c r="D58" s="61" t="n">
        <v>1</v>
      </c>
      <c r="E58" s="59" t="n">
        <v>0</v>
      </c>
      <c r="F58" s="59" t="n">
        <v>0</v>
      </c>
      <c r="G58" s="54" t="n">
        <v>1</v>
      </c>
      <c r="H58" s="61" t="n">
        <v>0</v>
      </c>
      <c r="I58" s="59" t="n">
        <v>1</v>
      </c>
      <c r="J58" s="59" t="n">
        <v>0</v>
      </c>
      <c r="K58" s="59" t="n">
        <v>1</v>
      </c>
      <c r="L58" s="54" t="n">
        <v>0</v>
      </c>
      <c r="M58" s="53" t="s">
        <v>99</v>
      </c>
      <c r="P58" s="118"/>
      <c r="R58" s="121"/>
      <c r="S58" s="112" t="n">
        <v>3</v>
      </c>
      <c r="T58" s="77" t="n">
        <v>0</v>
      </c>
      <c r="U58" s="125" t="n">
        <v>0</v>
      </c>
      <c r="V58" s="125" t="n">
        <v>1</v>
      </c>
      <c r="W58" s="126" t="n">
        <v>1</v>
      </c>
      <c r="X58" s="77" t="n">
        <v>0</v>
      </c>
      <c r="Y58" s="125" t="n">
        <v>0</v>
      </c>
      <c r="Z58" s="125" t="n">
        <v>1</v>
      </c>
      <c r="AA58" s="125" t="n">
        <v>0</v>
      </c>
      <c r="AB58" s="126" t="n">
        <v>0</v>
      </c>
      <c r="AC58" s="53" t="s">
        <v>93</v>
      </c>
      <c r="AD58" s="127"/>
      <c r="AE58" s="127"/>
      <c r="AF58" s="127"/>
      <c r="AG58" s="127"/>
      <c r="AH58" s="127"/>
    </row>
    <row r="59" customFormat="false" ht="13.2" hidden="false" customHeight="false" outlineLevel="0" collapsed="false">
      <c r="C59" s="112" t="n">
        <v>12</v>
      </c>
      <c r="D59" s="61" t="n">
        <v>1</v>
      </c>
      <c r="E59" s="59" t="n">
        <v>1</v>
      </c>
      <c r="F59" s="59" t="n">
        <v>0</v>
      </c>
      <c r="G59" s="54" t="n">
        <v>0</v>
      </c>
      <c r="H59" s="61" t="n">
        <v>0</v>
      </c>
      <c r="I59" s="59" t="n">
        <v>1</v>
      </c>
      <c r="J59" s="59" t="n">
        <v>1</v>
      </c>
      <c r="K59" s="59" t="n">
        <v>1</v>
      </c>
      <c r="L59" s="54" t="n">
        <v>0</v>
      </c>
      <c r="M59" s="53" t="s">
        <v>103</v>
      </c>
      <c r="P59" s="118"/>
      <c r="R59" s="121" t="n">
        <v>2</v>
      </c>
      <c r="S59" s="112" t="n">
        <v>4</v>
      </c>
      <c r="T59" s="122" t="n">
        <v>0</v>
      </c>
      <c r="U59" s="123" t="n">
        <v>1</v>
      </c>
      <c r="V59" s="123" t="n">
        <v>0</v>
      </c>
      <c r="W59" s="124" t="n">
        <v>0</v>
      </c>
      <c r="X59" s="122" t="n">
        <v>0</v>
      </c>
      <c r="Y59" s="123" t="n">
        <v>0</v>
      </c>
      <c r="Z59" s="123" t="n">
        <v>0</v>
      </c>
      <c r="AA59" s="123" t="n">
        <v>0</v>
      </c>
      <c r="AB59" s="124" t="n">
        <v>0</v>
      </c>
      <c r="AC59" s="53"/>
      <c r="AD59" s="96" t="n">
        <v>0</v>
      </c>
      <c r="AE59" s="96" t="n">
        <v>0</v>
      </c>
      <c r="AF59" s="96" t="s">
        <v>11</v>
      </c>
      <c r="AG59" s="96" t="n">
        <v>0</v>
      </c>
      <c r="AH59" s="128" t="s">
        <v>11</v>
      </c>
    </row>
    <row r="60" customFormat="false" ht="13.2" hidden="false" customHeight="false" outlineLevel="0" collapsed="false">
      <c r="C60" s="112" t="n">
        <v>15</v>
      </c>
      <c r="D60" s="61" t="n">
        <v>1</v>
      </c>
      <c r="E60" s="59" t="n">
        <v>1</v>
      </c>
      <c r="F60" s="59" t="n">
        <v>1</v>
      </c>
      <c r="G60" s="54" t="n">
        <v>1</v>
      </c>
      <c r="H60" s="61" t="n">
        <v>1</v>
      </c>
      <c r="I60" s="59" t="n">
        <v>0</v>
      </c>
      <c r="J60" s="59" t="n">
        <v>1</v>
      </c>
      <c r="K60" s="59" t="n">
        <v>0</v>
      </c>
      <c r="L60" s="54" t="n">
        <v>0</v>
      </c>
      <c r="M60" s="53" t="s">
        <v>108</v>
      </c>
      <c r="P60" s="118"/>
      <c r="R60" s="121"/>
      <c r="S60" s="112" t="n">
        <v>5</v>
      </c>
      <c r="T60" s="77" t="n">
        <v>0</v>
      </c>
      <c r="U60" s="125" t="n">
        <v>1</v>
      </c>
      <c r="V60" s="125" t="n">
        <v>0</v>
      </c>
      <c r="W60" s="126" t="n">
        <v>1</v>
      </c>
      <c r="X60" s="77" t="n">
        <v>0</v>
      </c>
      <c r="Y60" s="125" t="n">
        <v>0</v>
      </c>
      <c r="Z60" s="125" t="n">
        <v>1</v>
      </c>
      <c r="AA60" s="125" t="n">
        <v>0</v>
      </c>
      <c r="AB60" s="126" t="n">
        <v>1</v>
      </c>
      <c r="AC60" s="53" t="s">
        <v>94</v>
      </c>
      <c r="AD60" s="96"/>
      <c r="AE60" s="96"/>
      <c r="AF60" s="96"/>
      <c r="AG60" s="96"/>
      <c r="AH60" s="96"/>
    </row>
    <row r="61" customFormat="false" ht="13.2" hidden="false" customHeight="false" outlineLevel="0" collapsed="false">
      <c r="C61" s="112" t="n">
        <v>2</v>
      </c>
      <c r="D61" s="61" t="n">
        <v>0</v>
      </c>
      <c r="E61" s="59" t="n">
        <v>0</v>
      </c>
      <c r="F61" s="59" t="n">
        <v>1</v>
      </c>
      <c r="G61" s="54" t="n">
        <v>0</v>
      </c>
      <c r="H61" s="61" t="n">
        <v>1</v>
      </c>
      <c r="I61" s="59" t="n">
        <v>0</v>
      </c>
      <c r="J61" s="59" t="n">
        <v>0</v>
      </c>
      <c r="K61" s="59" t="n">
        <v>1</v>
      </c>
      <c r="L61" s="54" t="n">
        <v>1</v>
      </c>
      <c r="M61" s="53" t="s">
        <v>107</v>
      </c>
      <c r="P61" s="118"/>
      <c r="R61" s="121" t="n">
        <v>3</v>
      </c>
      <c r="S61" s="112" t="n">
        <v>6</v>
      </c>
      <c r="T61" s="122" t="n">
        <v>0</v>
      </c>
      <c r="U61" s="123" t="n">
        <v>1</v>
      </c>
      <c r="V61" s="123" t="n">
        <v>1</v>
      </c>
      <c r="W61" s="124" t="n">
        <v>0</v>
      </c>
      <c r="X61" s="122" t="n">
        <v>0</v>
      </c>
      <c r="Y61" s="123" t="n">
        <v>0</v>
      </c>
      <c r="Z61" s="123" t="n">
        <v>0</v>
      </c>
      <c r="AA61" s="123" t="n">
        <v>0</v>
      </c>
      <c r="AB61" s="124" t="n">
        <v>1</v>
      </c>
      <c r="AC61" s="53" t="s">
        <v>90</v>
      </c>
      <c r="AD61" s="96" t="s">
        <v>11</v>
      </c>
      <c r="AE61" s="96" t="n">
        <v>0</v>
      </c>
      <c r="AF61" s="96" t="n">
        <v>0</v>
      </c>
      <c r="AG61" s="96" t="n">
        <v>0</v>
      </c>
      <c r="AH61" s="96" t="s">
        <v>11</v>
      </c>
    </row>
    <row r="62" customFormat="false" ht="13.2" hidden="false" customHeight="false" outlineLevel="0" collapsed="false">
      <c r="C62" s="112" t="n">
        <v>5</v>
      </c>
      <c r="D62" s="61" t="n">
        <v>0</v>
      </c>
      <c r="E62" s="59" t="n">
        <v>1</v>
      </c>
      <c r="F62" s="59" t="n">
        <v>0</v>
      </c>
      <c r="G62" s="54" t="n">
        <v>1</v>
      </c>
      <c r="H62" s="61" t="n">
        <v>0</v>
      </c>
      <c r="I62" s="59" t="n">
        <v>0</v>
      </c>
      <c r="J62" s="59" t="n">
        <v>1</v>
      </c>
      <c r="K62" s="59" t="n">
        <v>0</v>
      </c>
      <c r="L62" s="54" t="n">
        <v>1</v>
      </c>
      <c r="M62" s="53" t="s">
        <v>94</v>
      </c>
      <c r="P62" s="118"/>
      <c r="R62" s="121"/>
      <c r="S62" s="112" t="n">
        <v>7</v>
      </c>
      <c r="T62" s="77" t="n">
        <v>0</v>
      </c>
      <c r="U62" s="125" t="n">
        <v>1</v>
      </c>
      <c r="V62" s="125" t="n">
        <v>1</v>
      </c>
      <c r="W62" s="126" t="n">
        <v>1</v>
      </c>
      <c r="X62" s="77" t="n">
        <v>1</v>
      </c>
      <c r="Y62" s="125" t="n">
        <v>0</v>
      </c>
      <c r="Z62" s="125" t="n">
        <v>0</v>
      </c>
      <c r="AA62" s="125" t="n">
        <v>0</v>
      </c>
      <c r="AB62" s="126" t="n">
        <v>1</v>
      </c>
      <c r="AC62" s="53" t="s">
        <v>106</v>
      </c>
      <c r="AD62" s="96"/>
      <c r="AE62" s="96"/>
      <c r="AF62" s="96"/>
      <c r="AG62" s="96"/>
      <c r="AH62" s="96"/>
    </row>
    <row r="63" customFormat="false" ht="13.2" hidden="false" customHeight="false" outlineLevel="0" collapsed="false">
      <c r="C63" s="112" t="n">
        <v>8</v>
      </c>
      <c r="D63" s="61" t="n">
        <v>1</v>
      </c>
      <c r="E63" s="59" t="n">
        <v>0</v>
      </c>
      <c r="F63" s="59" t="n">
        <v>0</v>
      </c>
      <c r="G63" s="54" t="n">
        <v>0</v>
      </c>
      <c r="H63" s="61" t="n">
        <v>0</v>
      </c>
      <c r="I63" s="59" t="n">
        <v>1</v>
      </c>
      <c r="J63" s="59" t="n">
        <v>0</v>
      </c>
      <c r="K63" s="59" t="n">
        <v>0</v>
      </c>
      <c r="L63" s="54" t="n">
        <v>1</v>
      </c>
      <c r="M63" s="53" t="s">
        <v>98</v>
      </c>
      <c r="P63" s="118"/>
      <c r="R63" s="121" t="n">
        <v>4</v>
      </c>
      <c r="S63" s="112" t="n">
        <v>8</v>
      </c>
      <c r="T63" s="122" t="n">
        <v>1</v>
      </c>
      <c r="U63" s="123" t="n">
        <v>0</v>
      </c>
      <c r="V63" s="123" t="n">
        <v>0</v>
      </c>
      <c r="W63" s="124" t="n">
        <v>0</v>
      </c>
      <c r="X63" s="122" t="n">
        <v>0</v>
      </c>
      <c r="Y63" s="123" t="n">
        <v>1</v>
      </c>
      <c r="Z63" s="123" t="n">
        <v>0</v>
      </c>
      <c r="AA63" s="123" t="n">
        <v>0</v>
      </c>
      <c r="AB63" s="124" t="n">
        <v>1</v>
      </c>
      <c r="AC63" s="53" t="s">
        <v>98</v>
      </c>
      <c r="AD63" s="96" t="n">
        <v>0</v>
      </c>
      <c r="AE63" s="96" t="n">
        <v>1</v>
      </c>
      <c r="AF63" s="96" t="n">
        <v>0</v>
      </c>
      <c r="AG63" s="96" t="s">
        <v>11</v>
      </c>
      <c r="AH63" s="127" t="s">
        <v>11</v>
      </c>
    </row>
    <row r="64" customFormat="false" ht="13.2" hidden="false" customHeight="false" outlineLevel="0" collapsed="false">
      <c r="C64" s="112" t="n">
        <v>11</v>
      </c>
      <c r="D64" s="61" t="n">
        <v>1</v>
      </c>
      <c r="E64" s="59" t="n">
        <v>0</v>
      </c>
      <c r="F64" s="59" t="n">
        <v>1</v>
      </c>
      <c r="G64" s="54" t="n">
        <v>1</v>
      </c>
      <c r="H64" s="61" t="n">
        <v>0</v>
      </c>
      <c r="I64" s="59" t="n">
        <v>1</v>
      </c>
      <c r="J64" s="59" t="n">
        <v>1</v>
      </c>
      <c r="K64" s="59" t="n">
        <v>1</v>
      </c>
      <c r="L64" s="54" t="n">
        <v>0</v>
      </c>
      <c r="M64" s="53" t="s">
        <v>103</v>
      </c>
      <c r="P64" s="118"/>
      <c r="R64" s="121"/>
      <c r="S64" s="112" t="n">
        <v>9</v>
      </c>
      <c r="T64" s="77" t="n">
        <v>1</v>
      </c>
      <c r="U64" s="125" t="n">
        <v>0</v>
      </c>
      <c r="V64" s="125" t="n">
        <v>0</v>
      </c>
      <c r="W64" s="126" t="n">
        <v>1</v>
      </c>
      <c r="X64" s="77" t="n">
        <v>0</v>
      </c>
      <c r="Y64" s="125" t="n">
        <v>1</v>
      </c>
      <c r="Z64" s="125" t="n">
        <v>0</v>
      </c>
      <c r="AA64" s="125" t="n">
        <v>1</v>
      </c>
      <c r="AB64" s="126" t="n">
        <v>0</v>
      </c>
      <c r="AC64" s="53" t="s">
        <v>99</v>
      </c>
      <c r="AD64" s="96"/>
      <c r="AE64" s="96"/>
      <c r="AF64" s="96"/>
      <c r="AG64" s="96"/>
      <c r="AH64" s="96"/>
    </row>
    <row r="65" customFormat="false" ht="13.2" hidden="false" customHeight="false" outlineLevel="0" collapsed="false">
      <c r="C65" s="112" t="n">
        <v>14</v>
      </c>
      <c r="D65" s="61" t="n">
        <v>1</v>
      </c>
      <c r="E65" s="59" t="n">
        <v>1</v>
      </c>
      <c r="F65" s="59" t="n">
        <v>1</v>
      </c>
      <c r="G65" s="54" t="n">
        <v>0</v>
      </c>
      <c r="H65" s="61" t="n">
        <v>0</v>
      </c>
      <c r="I65" s="59" t="n">
        <v>1</v>
      </c>
      <c r="J65" s="59" t="n">
        <v>1</v>
      </c>
      <c r="K65" s="59" t="n">
        <v>1</v>
      </c>
      <c r="L65" s="54" t="n">
        <v>1</v>
      </c>
      <c r="M65" s="53" t="s">
        <v>104</v>
      </c>
      <c r="P65" s="118"/>
      <c r="R65" s="121" t="n">
        <v>5</v>
      </c>
      <c r="S65" s="112" t="s">
        <v>57</v>
      </c>
      <c r="T65" s="122" t="n">
        <v>1</v>
      </c>
      <c r="U65" s="123" t="n">
        <v>0</v>
      </c>
      <c r="V65" s="123" t="n">
        <v>1</v>
      </c>
      <c r="W65" s="124" t="n">
        <v>0</v>
      </c>
      <c r="X65" s="122" t="n">
        <v>1</v>
      </c>
      <c r="Y65" s="123" t="n">
        <v>0</v>
      </c>
      <c r="Z65" s="123" t="n">
        <v>1</v>
      </c>
      <c r="AA65" s="123" t="n">
        <v>0</v>
      </c>
      <c r="AB65" s="124" t="n">
        <v>1</v>
      </c>
      <c r="AC65" s="53" t="s">
        <v>109</v>
      </c>
      <c r="AD65" s="127" t="s">
        <v>11</v>
      </c>
      <c r="AE65" s="96" t="s">
        <v>11</v>
      </c>
      <c r="AF65" s="96" t="n">
        <v>1</v>
      </c>
      <c r="AG65" s="96" t="s">
        <v>11</v>
      </c>
      <c r="AH65" s="127" t="s">
        <v>11</v>
      </c>
    </row>
    <row r="66" customFormat="false" ht="13.2" hidden="false" customHeight="false" outlineLevel="0" collapsed="false">
      <c r="C66" s="112" t="n">
        <v>1</v>
      </c>
      <c r="D66" s="61" t="n">
        <v>0</v>
      </c>
      <c r="E66" s="59" t="n">
        <v>0</v>
      </c>
      <c r="F66" s="59" t="n">
        <v>0</v>
      </c>
      <c r="G66" s="54" t="n">
        <v>1</v>
      </c>
      <c r="H66" s="61" t="n">
        <v>0</v>
      </c>
      <c r="I66" s="59" t="n">
        <v>0</v>
      </c>
      <c r="J66" s="59" t="n">
        <v>0</v>
      </c>
      <c r="K66" s="59" t="n">
        <v>1</v>
      </c>
      <c r="L66" s="54" t="n">
        <v>1</v>
      </c>
      <c r="M66" s="53" t="s">
        <v>92</v>
      </c>
      <c r="P66" s="118"/>
      <c r="R66" s="121"/>
      <c r="S66" s="112" t="s">
        <v>52</v>
      </c>
      <c r="T66" s="77" t="n">
        <v>1</v>
      </c>
      <c r="U66" s="125" t="n">
        <v>0</v>
      </c>
      <c r="V66" s="125" t="n">
        <v>1</v>
      </c>
      <c r="W66" s="126" t="n">
        <v>1</v>
      </c>
      <c r="X66" s="77" t="n">
        <v>0</v>
      </c>
      <c r="Y66" s="125" t="n">
        <v>1</v>
      </c>
      <c r="Z66" s="125" t="n">
        <v>1</v>
      </c>
      <c r="AA66" s="125" t="n">
        <v>1</v>
      </c>
      <c r="AB66" s="126" t="n">
        <v>0</v>
      </c>
      <c r="AC66" s="53" t="s">
        <v>103</v>
      </c>
      <c r="AD66" s="127"/>
      <c r="AE66" s="127"/>
      <c r="AF66" s="127"/>
      <c r="AG66" s="127"/>
      <c r="AH66" s="127"/>
    </row>
    <row r="67" customFormat="false" ht="13.2" hidden="false" customHeight="false" outlineLevel="0" collapsed="false">
      <c r="C67" s="112" t="n">
        <v>4</v>
      </c>
      <c r="D67" s="61" t="n">
        <v>0</v>
      </c>
      <c r="E67" s="59" t="n">
        <v>1</v>
      </c>
      <c r="F67" s="59" t="n">
        <v>0</v>
      </c>
      <c r="G67" s="54" t="n">
        <v>0</v>
      </c>
      <c r="H67" s="61" t="n">
        <v>0</v>
      </c>
      <c r="I67" s="59" t="n">
        <v>0</v>
      </c>
      <c r="J67" s="59" t="n">
        <v>0</v>
      </c>
      <c r="K67" s="59" t="n">
        <v>0</v>
      </c>
      <c r="L67" s="54" t="n">
        <v>0</v>
      </c>
      <c r="M67" s="53"/>
      <c r="P67" s="118"/>
      <c r="R67" s="121" t="n">
        <v>6</v>
      </c>
      <c r="S67" s="112" t="s">
        <v>60</v>
      </c>
      <c r="T67" s="122" t="n">
        <v>1</v>
      </c>
      <c r="U67" s="123" t="n">
        <v>1</v>
      </c>
      <c r="V67" s="123" t="n">
        <v>0</v>
      </c>
      <c r="W67" s="124" t="n">
        <v>0</v>
      </c>
      <c r="X67" s="122" t="n">
        <v>0</v>
      </c>
      <c r="Y67" s="123" t="n">
        <v>1</v>
      </c>
      <c r="Z67" s="123" t="n">
        <v>1</v>
      </c>
      <c r="AA67" s="123" t="n">
        <v>1</v>
      </c>
      <c r="AB67" s="124" t="n">
        <v>0</v>
      </c>
      <c r="AC67" s="53" t="s">
        <v>103</v>
      </c>
      <c r="AD67" s="96" t="n">
        <v>0</v>
      </c>
      <c r="AE67" s="127" t="s">
        <v>11</v>
      </c>
      <c r="AF67" s="127" t="s">
        <v>11</v>
      </c>
      <c r="AG67" s="127" t="s">
        <v>11</v>
      </c>
      <c r="AH67" s="96" t="n">
        <v>0</v>
      </c>
    </row>
    <row r="68" customFormat="false" ht="13.2" hidden="false" customHeight="false" outlineLevel="0" collapsed="false">
      <c r="C68" s="112" t="n">
        <v>7</v>
      </c>
      <c r="D68" s="61" t="n">
        <v>0</v>
      </c>
      <c r="E68" s="59" t="n">
        <v>1</v>
      </c>
      <c r="F68" s="59" t="n">
        <v>1</v>
      </c>
      <c r="G68" s="54" t="n">
        <v>1</v>
      </c>
      <c r="H68" s="61" t="n">
        <v>1</v>
      </c>
      <c r="I68" s="59" t="n">
        <v>0</v>
      </c>
      <c r="J68" s="59" t="n">
        <v>0</v>
      </c>
      <c r="K68" s="59" t="n">
        <v>0</v>
      </c>
      <c r="L68" s="54" t="n">
        <v>1</v>
      </c>
      <c r="M68" s="53" t="s">
        <v>106</v>
      </c>
      <c r="P68" s="118"/>
      <c r="R68" s="121"/>
      <c r="S68" s="112" t="s">
        <v>61</v>
      </c>
      <c r="T68" s="77" t="n">
        <v>1</v>
      </c>
      <c r="U68" s="125" t="n">
        <v>1</v>
      </c>
      <c r="V68" s="125" t="n">
        <v>0</v>
      </c>
      <c r="W68" s="126" t="n">
        <v>1</v>
      </c>
      <c r="X68" s="77" t="n">
        <v>0</v>
      </c>
      <c r="Y68" s="125" t="n">
        <v>0</v>
      </c>
      <c r="Z68" s="125" t="n">
        <v>0</v>
      </c>
      <c r="AA68" s="125" t="n">
        <v>0</v>
      </c>
      <c r="AB68" s="126" t="n">
        <v>0</v>
      </c>
      <c r="AC68" s="53"/>
      <c r="AD68" s="96"/>
      <c r="AE68" s="96"/>
      <c r="AF68" s="96"/>
      <c r="AG68" s="96"/>
      <c r="AH68" s="96"/>
    </row>
    <row r="69" customFormat="false" ht="13.2" hidden="false" customHeight="false" outlineLevel="0" collapsed="false">
      <c r="C69" s="112" t="n">
        <v>10</v>
      </c>
      <c r="D69" s="61" t="n">
        <v>1</v>
      </c>
      <c r="E69" s="59" t="n">
        <v>0</v>
      </c>
      <c r="F69" s="59" t="n">
        <v>1</v>
      </c>
      <c r="G69" s="54" t="n">
        <v>0</v>
      </c>
      <c r="H69" s="61" t="n">
        <v>1</v>
      </c>
      <c r="I69" s="59" t="n">
        <v>0</v>
      </c>
      <c r="J69" s="59" t="n">
        <v>1</v>
      </c>
      <c r="K69" s="59" t="n">
        <v>0</v>
      </c>
      <c r="L69" s="54" t="n">
        <v>1</v>
      </c>
      <c r="M69" s="53" t="s">
        <v>109</v>
      </c>
      <c r="P69" s="118"/>
      <c r="R69" s="121" t="n">
        <v>7</v>
      </c>
      <c r="S69" s="112" t="s">
        <v>136</v>
      </c>
      <c r="T69" s="122" t="n">
        <v>1</v>
      </c>
      <c r="U69" s="123" t="n">
        <v>1</v>
      </c>
      <c r="V69" s="123" t="n">
        <v>1</v>
      </c>
      <c r="W69" s="124" t="n">
        <v>0</v>
      </c>
      <c r="X69" s="122" t="n">
        <v>0</v>
      </c>
      <c r="Y69" s="123" t="n">
        <v>1</v>
      </c>
      <c r="Z69" s="123" t="n">
        <v>1</v>
      </c>
      <c r="AA69" s="123" t="n">
        <v>1</v>
      </c>
      <c r="AB69" s="124" t="n">
        <v>1</v>
      </c>
      <c r="AC69" s="53" t="s">
        <v>104</v>
      </c>
      <c r="AD69" s="96" t="s">
        <v>11</v>
      </c>
      <c r="AE69" s="127" t="s">
        <v>11</v>
      </c>
      <c r="AF69" s="96" t="n">
        <v>1</v>
      </c>
      <c r="AG69" s="127" t="s">
        <v>11</v>
      </c>
      <c r="AH69" s="127" t="s">
        <v>11</v>
      </c>
    </row>
    <row r="70" customFormat="false" ht="13.2" hidden="false" customHeight="false" outlineLevel="0" collapsed="false">
      <c r="C70" s="114" t="n">
        <v>13</v>
      </c>
      <c r="D70" s="64" t="n">
        <v>1</v>
      </c>
      <c r="E70" s="66" t="n">
        <v>1</v>
      </c>
      <c r="F70" s="66" t="n">
        <v>0</v>
      </c>
      <c r="G70" s="65" t="n">
        <v>1</v>
      </c>
      <c r="H70" s="64" t="n">
        <v>0</v>
      </c>
      <c r="I70" s="66" t="n">
        <v>0</v>
      </c>
      <c r="J70" s="66" t="n">
        <v>0</v>
      </c>
      <c r="K70" s="66" t="n">
        <v>0</v>
      </c>
      <c r="L70" s="65" t="n">
        <v>0</v>
      </c>
      <c r="M70" s="53"/>
      <c r="P70" s="118"/>
      <c r="R70" s="121"/>
      <c r="S70" s="114" t="s">
        <v>137</v>
      </c>
      <c r="T70" s="77" t="n">
        <v>1</v>
      </c>
      <c r="U70" s="125" t="n">
        <v>1</v>
      </c>
      <c r="V70" s="125" t="n">
        <v>1</v>
      </c>
      <c r="W70" s="126" t="n">
        <v>1</v>
      </c>
      <c r="X70" s="77" t="n">
        <v>1</v>
      </c>
      <c r="Y70" s="125" t="n">
        <v>0</v>
      </c>
      <c r="Z70" s="125" t="n">
        <v>1</v>
      </c>
      <c r="AA70" s="125" t="n">
        <v>0</v>
      </c>
      <c r="AB70" s="126" t="n">
        <v>0</v>
      </c>
      <c r="AC70" s="53" t="s">
        <v>108</v>
      </c>
      <c r="AD70" s="96"/>
      <c r="AE70" s="96"/>
      <c r="AF70" s="96"/>
      <c r="AG70" s="96"/>
      <c r="AH70" s="96"/>
    </row>
    <row r="71" customFormat="false" ht="13.2" hidden="false" customHeight="false" outlineLevel="0" collapsed="false"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/>
      <c r="T71" s="13" t="s">
        <v>8</v>
      </c>
      <c r="U71" s="13" t="s">
        <v>9</v>
      </c>
      <c r="V71" s="13" t="s">
        <v>10</v>
      </c>
      <c r="W71" s="13" t="s">
        <v>11</v>
      </c>
      <c r="X71" s="13" t="s">
        <v>138</v>
      </c>
      <c r="Y71" s="13" t="s">
        <v>139</v>
      </c>
      <c r="Z71" s="13" t="s">
        <v>140</v>
      </c>
      <c r="AA71" s="13" t="s">
        <v>141</v>
      </c>
      <c r="AB71" s="13" t="s">
        <v>142</v>
      </c>
      <c r="AD71" s="13" t="s">
        <v>138</v>
      </c>
      <c r="AE71" s="13" t="s">
        <v>139</v>
      </c>
      <c r="AF71" s="13" t="s">
        <v>140</v>
      </c>
      <c r="AG71" s="13" t="s">
        <v>141</v>
      </c>
      <c r="AH71" s="13" t="s">
        <v>142</v>
      </c>
    </row>
  </sheetData>
  <mergeCells count="63">
    <mergeCell ref="T1:AE1"/>
    <mergeCell ref="F4:K10"/>
    <mergeCell ref="O4:R10"/>
    <mergeCell ref="V4:Y7"/>
    <mergeCell ref="V9:Y11"/>
    <mergeCell ref="V13:Y15"/>
    <mergeCell ref="E19:F20"/>
    <mergeCell ref="G19:N19"/>
    <mergeCell ref="E21:E24"/>
    <mergeCell ref="D54:G54"/>
    <mergeCell ref="H54:L54"/>
    <mergeCell ref="P54:P70"/>
    <mergeCell ref="T54:W54"/>
    <mergeCell ref="X54:AB54"/>
    <mergeCell ref="AD54:AH54"/>
    <mergeCell ref="R55:R56"/>
    <mergeCell ref="AD55:AD56"/>
    <mergeCell ref="AE55:AE56"/>
    <mergeCell ref="AF55:AF56"/>
    <mergeCell ref="AG55:AG56"/>
    <mergeCell ref="AH55:AH56"/>
    <mergeCell ref="R57:R58"/>
    <mergeCell ref="AD57:AD58"/>
    <mergeCell ref="AE57:AE58"/>
    <mergeCell ref="AF57:AF58"/>
    <mergeCell ref="AG57:AG58"/>
    <mergeCell ref="AH57:AH58"/>
    <mergeCell ref="R59:R60"/>
    <mergeCell ref="AD59:AD60"/>
    <mergeCell ref="AE59:AE60"/>
    <mergeCell ref="AF59:AF60"/>
    <mergeCell ref="AG59:AG60"/>
    <mergeCell ref="AH59:AH60"/>
    <mergeCell ref="R61:R62"/>
    <mergeCell ref="AD61:AD62"/>
    <mergeCell ref="AE61:AE62"/>
    <mergeCell ref="AF61:AF62"/>
    <mergeCell ref="AG61:AG62"/>
    <mergeCell ref="AH61:AH62"/>
    <mergeCell ref="R63:R64"/>
    <mergeCell ref="AD63:AD64"/>
    <mergeCell ref="AE63:AE64"/>
    <mergeCell ref="AF63:AF64"/>
    <mergeCell ref="AG63:AG64"/>
    <mergeCell ref="AH63:AH64"/>
    <mergeCell ref="R65:R66"/>
    <mergeCell ref="AD65:AD66"/>
    <mergeCell ref="AE65:AE66"/>
    <mergeCell ref="AF65:AF66"/>
    <mergeCell ref="AG65:AG66"/>
    <mergeCell ref="AH65:AH66"/>
    <mergeCell ref="R67:R68"/>
    <mergeCell ref="AD67:AD68"/>
    <mergeCell ref="AE67:AE68"/>
    <mergeCell ref="AF67:AF68"/>
    <mergeCell ref="AG67:AG68"/>
    <mergeCell ref="AH67:AH68"/>
    <mergeCell ref="R69:R70"/>
    <mergeCell ref="AD69:AD70"/>
    <mergeCell ref="AE69:AE70"/>
    <mergeCell ref="AF69:AF70"/>
    <mergeCell ref="AG69:AG70"/>
    <mergeCell ref="AH69:AH70"/>
  </mergeCells>
  <printOptions headings="false" gridLines="false" gridLinesSet="true" horizontalCentered="false" verticalCentered="false"/>
  <pageMargins left="0.540277777777778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9T17:55:50Z</dcterms:created>
  <dc:creator>Ruslan</dc:creator>
  <dc:description/>
  <dc:language>en-US</dc:language>
  <cp:lastModifiedBy>Ruslan Gainutdinov</cp:lastModifiedBy>
  <cp:lastPrinted>2000-12-04T13:09:35Z</cp:lastPrinted>
  <dcterms:modified xsi:type="dcterms:W3CDTF">2000-12-04T13:26:16Z</dcterms:modified>
  <cp:revision>0</cp:revision>
  <dc:subject/>
  <dc:title/>
</cp:coreProperties>
</file>