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Диаграмма1" sheetId="2" state="visible" r:id="rId3"/>
    <sheet name="Диаграмма2" sheetId="3" state="visible" r:id="rId4"/>
    <sheet name="Лист2" sheetId="4" state="visible" r:id="rId5"/>
    <sheet name="Лист3" sheetId="5" state="visible" r:id="rId6"/>
  </sheets>
  <definedNames>
    <definedName function="false" hidden="false" localSheetId="0" name="_xlnm.Print_Area" vbProcedure="false">Лист1!$A$115:$M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8">
  <si>
    <t xml:space="preserve">Построение и исследование интерполяционных математических моделей</t>
  </si>
  <si>
    <t xml:space="preserve">Номер варианта</t>
  </si>
  <si>
    <t xml:space="preserve"> Интервал интерполяции:</t>
  </si>
  <si>
    <t xml:space="preserve">нижн.гр.</t>
  </si>
  <si>
    <t xml:space="preserve">верхн.гр</t>
  </si>
  <si>
    <t xml:space="preserve">Исходные данные (узлы интерполяции)</t>
  </si>
  <si>
    <t xml:space="preserve"> i - № узла</t>
  </si>
  <si>
    <t xml:space="preserve">x(i)</t>
  </si>
  <si>
    <t xml:space="preserve">y(i)</t>
  </si>
  <si>
    <t xml:space="preserve">Порядок полинома       n=</t>
  </si>
  <si>
    <t xml:space="preserve">Модель вида: Pn(x)=a0+a1*x+a2*x*x+a3*x*x*x+…</t>
  </si>
  <si>
    <t xml:space="preserve">Значения параметров модели a(i) (вычисляются)</t>
  </si>
  <si>
    <t xml:space="preserve">i</t>
  </si>
  <si>
    <t xml:space="preserve">для n=1</t>
  </si>
  <si>
    <t xml:space="preserve">для n=2</t>
  </si>
  <si>
    <t xml:space="preserve">для n=3</t>
  </si>
  <si>
    <t xml:space="preserve">для n=4</t>
  </si>
  <si>
    <t xml:space="preserve">для n=5</t>
  </si>
  <si>
    <t xml:space="preserve">для n=6</t>
  </si>
  <si>
    <t xml:space="preserve">для n=7</t>
  </si>
  <si>
    <t xml:space="preserve">для n=8</t>
  </si>
  <si>
    <t xml:space="preserve">для n=9</t>
  </si>
  <si>
    <t xml:space="preserve">для n=10</t>
  </si>
  <si>
    <t xml:space="preserve">для n=11</t>
  </si>
  <si>
    <t xml:space="preserve">Проверка: вычисление произвольного значения по интерполяционному полиниму Pn(x)</t>
  </si>
  <si>
    <t xml:space="preserve">x=</t>
  </si>
  <si>
    <t xml:space="preserve">n=</t>
  </si>
  <si>
    <t xml:space="preserve">Pn(x)=</t>
  </si>
  <si>
    <t xml:space="preserve">y=</t>
  </si>
  <si>
    <t xml:space="preserve">Значение по интерполяционному полиному</t>
  </si>
  <si>
    <t xml:space="preserve">Оценка точности интерполяции и вычислительных затрат</t>
  </si>
  <si>
    <t xml:space="preserve">n</t>
  </si>
  <si>
    <t xml:space="preserve">Затраты</t>
  </si>
  <si>
    <t xml:space="preserve">Макс.ош</t>
  </si>
  <si>
    <t xml:space="preserve">Ср.кв.ош</t>
  </si>
  <si>
    <t xml:space="preserve">Работу выполнили:</t>
  </si>
  <si>
    <t xml:space="preserve">Построение математической модели на основе полинома Лагранжа</t>
  </si>
  <si>
    <t xml:space="preserve">Исходные данные (узлы интерполяции) (выбираются произвольно в интервале интерполяции)</t>
  </si>
  <si>
    <t xml:space="preserve">Оценка точности интерполяции и вычислительных затрат по полиному Лагранжа</t>
  </si>
  <si>
    <t xml:space="preserve">Построение математической модели на основе полинома Ньютона</t>
  </si>
  <si>
    <t xml:space="preserve">шаг</t>
  </si>
  <si>
    <t xml:space="preserve">Таблица нисходящих разностей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04"/>
      </rPr>
      <t xml:space="preserve">y</t>
    </r>
    <r>
      <rPr>
        <sz val="10"/>
        <rFont val="Symbol"/>
        <family val="1"/>
        <charset val="2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04"/>
      </rPr>
      <t xml:space="preserve">y</t>
    </r>
    <r>
      <rPr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04"/>
      </rPr>
      <t xml:space="preserve">y</t>
    </r>
    <r>
      <rPr>
        <sz val="10"/>
        <rFont val="Symbol"/>
        <family val="1"/>
        <charset val="2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04"/>
      </rPr>
      <t xml:space="preserve">y</t>
    </r>
    <r>
      <rPr>
        <sz val="10"/>
        <rFont val="Symbol"/>
        <family val="1"/>
        <charset val="2"/>
      </rPr>
      <t xml:space="preserve">4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04"/>
      </rPr>
      <t xml:space="preserve">y</t>
    </r>
    <r>
      <rPr>
        <sz val="10"/>
        <rFont val="Symbol"/>
        <family val="1"/>
        <charset val="2"/>
      </rPr>
      <t xml:space="preserve">5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04"/>
      </rPr>
      <t xml:space="preserve">y</t>
    </r>
    <r>
      <rPr>
        <sz val="10"/>
        <rFont val="Symbol"/>
        <family val="1"/>
        <charset val="2"/>
      </rPr>
      <t xml:space="preserve">6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04"/>
      </rPr>
      <t xml:space="preserve">y</t>
    </r>
    <r>
      <rPr>
        <sz val="10"/>
        <rFont val="Symbol"/>
        <family val="1"/>
        <charset val="2"/>
      </rPr>
      <t xml:space="preserve">7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04"/>
      </rPr>
      <t xml:space="preserve">y</t>
    </r>
    <r>
      <rPr>
        <sz val="10"/>
        <rFont val="Symbol"/>
        <family val="1"/>
        <charset val="2"/>
      </rPr>
      <t xml:space="preserve">8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04"/>
      </rPr>
      <t xml:space="preserve">y</t>
    </r>
    <r>
      <rPr>
        <sz val="10"/>
        <rFont val="Symbol"/>
        <family val="1"/>
        <charset val="2"/>
      </rPr>
      <t xml:space="preserve">9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04"/>
      </rPr>
      <t xml:space="preserve">y</t>
    </r>
    <r>
      <rPr>
        <sz val="10"/>
        <rFont val="Symbol"/>
        <family val="1"/>
        <charset val="2"/>
      </rPr>
      <t xml:space="preserve">10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04"/>
      </rPr>
      <t xml:space="preserve">y</t>
    </r>
    <r>
      <rPr>
        <sz val="10"/>
        <rFont val="Symbol"/>
        <family val="1"/>
        <charset val="2"/>
      </rPr>
      <t xml:space="preserve">11</t>
    </r>
  </si>
  <si>
    <t xml:space="preserve">Коэффициенты полинома Ньютона</t>
  </si>
  <si>
    <t xml:space="preserve">a(i)</t>
  </si>
  <si>
    <t xml:space="preserve">Проверка: вычисление произвольного значения по интерполяционному полиниму Ньютона</t>
  </si>
  <si>
    <t xml:space="preserve">Оценка точности интерполяции и вычислительных затрат по полиному Ньютона</t>
  </si>
  <si>
    <t xml:space="preserve">Анализ погрешностей интерполяции</t>
  </si>
  <si>
    <t xml:space="preserve">x</t>
  </si>
  <si>
    <t xml:space="preserve">y</t>
  </si>
  <si>
    <t xml:space="preserve">Вариант</t>
  </si>
  <si>
    <t xml:space="preserve">a</t>
  </si>
  <si>
    <t xml:space="preserve">b</t>
  </si>
  <si>
    <t xml:space="preserve">h0</t>
  </si>
  <si>
    <t xml:space="preserve">h1</t>
  </si>
  <si>
    <t xml:space="preserve">h2</t>
  </si>
  <si>
    <t xml:space="preserve">h3</t>
  </si>
  <si>
    <t xml:space="preserve">№ группы</t>
  </si>
  <si>
    <t xml:space="preserve">Состав бригады</t>
  </si>
  <si>
    <t xml:space="preserve">Алёшин А.В.</t>
  </si>
  <si>
    <t xml:space="preserve">Тестовый вариант</t>
  </si>
  <si>
    <t xml:space="preserve">СПВ-1-97</t>
  </si>
  <si>
    <t xml:space="preserve">Горшкова А.В.</t>
  </si>
  <si>
    <t xml:space="preserve">Фомичев А.Б.</t>
  </si>
  <si>
    <t xml:space="preserve">Щербинин В.Н.</t>
  </si>
  <si>
    <t xml:space="preserve">Мудрик В.Ю.</t>
  </si>
  <si>
    <t xml:space="preserve">Емельянцев А.Н.</t>
  </si>
  <si>
    <t xml:space="preserve">Гайнутдинов Р.Ф.</t>
  </si>
  <si>
    <t xml:space="preserve">Жильцов О.В.</t>
  </si>
  <si>
    <t xml:space="preserve">Быстров А.В.</t>
  </si>
  <si>
    <t xml:space="preserve">Романов А.В.</t>
  </si>
  <si>
    <t xml:space="preserve">Зотов М.Б.</t>
  </si>
  <si>
    <t xml:space="preserve">Бакаев С.С.</t>
  </si>
  <si>
    <t xml:space="preserve">Пришва О.Н.</t>
  </si>
  <si>
    <t xml:space="preserve">Алехин А.Ю.</t>
  </si>
  <si>
    <t xml:space="preserve">Бродовский И.А.</t>
  </si>
  <si>
    <t xml:space="preserve">Жулдыбин А.С.</t>
  </si>
  <si>
    <t xml:space="preserve">Лапухин Н.А.</t>
  </si>
  <si>
    <t xml:space="preserve">Вопилов А.Ю.</t>
  </si>
  <si>
    <t xml:space="preserve">ВТ-1-97</t>
  </si>
  <si>
    <t xml:space="preserve">Денисова И.А.</t>
  </si>
  <si>
    <t xml:space="preserve">Грацескул К.Н.</t>
  </si>
  <si>
    <t xml:space="preserve">Жуков А.П.</t>
  </si>
  <si>
    <t xml:space="preserve">Ермолов С.В.</t>
  </si>
  <si>
    <t xml:space="preserve">Бахметьева Ю.С.</t>
  </si>
  <si>
    <t xml:space="preserve">Юркевич С.С.</t>
  </si>
  <si>
    <t xml:space="preserve">Бочарников Д.С.</t>
  </si>
  <si>
    <t xml:space="preserve">Варламов И.Г.</t>
  </si>
  <si>
    <t xml:space="preserve">Заикин Ю.В.</t>
  </si>
  <si>
    <t xml:space="preserve">Крючков А.А.</t>
  </si>
  <si>
    <t xml:space="preserve">Кудашкин В.Б.</t>
  </si>
  <si>
    <t xml:space="preserve">ВТ-2-97</t>
  </si>
  <si>
    <t xml:space="preserve">Кочнова Н.А.</t>
  </si>
  <si>
    <t xml:space="preserve">Шишканова Е.В.</t>
  </si>
  <si>
    <t xml:space="preserve">ВТ-3-97</t>
  </si>
  <si>
    <t xml:space="preserve">Попова С.А.</t>
  </si>
  <si>
    <t xml:space="preserve">Терехина Е.Н.</t>
  </si>
  <si>
    <t xml:space="preserve">Клименко Е.В.</t>
  </si>
  <si>
    <t xml:space="preserve">Юдина А.Ю.</t>
  </si>
  <si>
    <t xml:space="preserve">Кузнецова Е.А.</t>
  </si>
  <si>
    <t xml:space="preserve">Кудашкина З.В.</t>
  </si>
  <si>
    <t xml:space="preserve">Корлева Ю.В.</t>
  </si>
  <si>
    <t xml:space="preserve">Смирнов И.Е.</t>
  </si>
  <si>
    <t xml:space="preserve">Севрюков Ю.И.</t>
  </si>
  <si>
    <t xml:space="preserve">Терентьев С.В.</t>
  </si>
  <si>
    <t xml:space="preserve">ВСТ-6-97</t>
  </si>
  <si>
    <t xml:space="preserve">Бочина Н.</t>
  </si>
  <si>
    <t xml:space="preserve">Дмитриева Е.</t>
  </si>
  <si>
    <t xml:space="preserve">Лобазова Ю.</t>
  </si>
  <si>
    <t xml:space="preserve">Алексеев В.</t>
  </si>
  <si>
    <t xml:space="preserve">Данилин А.</t>
  </si>
  <si>
    <t xml:space="preserve">Панфиленков А.</t>
  </si>
  <si>
    <t xml:space="preserve">Куранова Н.</t>
  </si>
  <si>
    <t xml:space="preserve">Лоховицкая Г.</t>
  </si>
  <si>
    <t xml:space="preserve">ПоповаЕ.</t>
  </si>
  <si>
    <t xml:space="preserve">Свешникова Н.</t>
  </si>
  <si>
    <t xml:space="preserve">Ивлев И.</t>
  </si>
  <si>
    <t xml:space="preserve">Плужников А.</t>
  </si>
  <si>
    <t xml:space="preserve">Фильчаков А.</t>
  </si>
  <si>
    <t xml:space="preserve">Шевченко А.</t>
  </si>
  <si>
    <t xml:space="preserve">ВТ-4-97</t>
  </si>
  <si>
    <t xml:space="preserve">Баранов А.С.</t>
  </si>
  <si>
    <t xml:space="preserve">Андреев П.В.</t>
  </si>
  <si>
    <t xml:space="preserve">Юдин П.А.</t>
  </si>
  <si>
    <t xml:space="preserve">Кирейчев Е.А.</t>
  </si>
  <si>
    <t xml:space="preserve">Микиртумова А.Г.</t>
  </si>
  <si>
    <t xml:space="preserve">Рудюк А.Д.</t>
  </si>
  <si>
    <t xml:space="preserve">Штыркин А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5.25"/>
      <color rgb="FF00000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sz val="17.25"/>
      <color rgb="FF000000"/>
      <name val="Arial Cyr"/>
      <family val="2"/>
    </font>
    <font>
      <sz val="12"/>
      <color rgb="FF000000"/>
      <name val="Arial Cyr"/>
      <family val="2"/>
    </font>
    <font>
      <sz val="11.25"/>
      <color rgb="FF000000"/>
      <name val="Arial"/>
      <family val="2"/>
    </font>
    <font>
      <sz val="18.5"/>
      <color rgb="FF000000"/>
      <name val="Arial Cyr"/>
      <family val="2"/>
    </font>
    <font>
      <sz val="14"/>
      <color rgb="FF000000"/>
      <name val="Arial Cyr"/>
      <family val="2"/>
    </font>
    <font>
      <sz val="10"/>
      <color rgb="FF000000"/>
      <name val="Arial Cyr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Зависимость затрат и точности интерполяции от порядка полином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64926337555"/>
          <c:y val="0.132267441860465"/>
          <c:w val="0.770935642284828"/>
          <c:h val="0.754919499105546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33</c:f>
              <c:strCache>
                <c:ptCount val="1"/>
                <c:pt idx="0">
                  <c:v>Затра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1:$L$31</c:f>
              <c:strCache>
                <c:ptCount val="11"/>
                <c:pt idx="0">
                  <c:v>Оценка точности интерполяции и вычислительных затрат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Лист1!$B$33:$L$33</c:f>
              <c:numCache>
                <c:formatCode>General</c:formatCode>
                <c:ptCount val="11"/>
                <c:pt idx="0">
                  <c:v>8</c:v>
                </c:pt>
                <c:pt idx="1">
                  <c:v>23</c:v>
                </c:pt>
                <c:pt idx="2">
                  <c:v>48</c:v>
                </c:pt>
                <c:pt idx="3">
                  <c:v>85</c:v>
                </c:pt>
                <c:pt idx="4">
                  <c:v>136</c:v>
                </c:pt>
                <c:pt idx="5">
                  <c:v>203</c:v>
                </c:pt>
                <c:pt idx="6">
                  <c:v>288</c:v>
                </c:pt>
                <c:pt idx="7">
                  <c:v>393</c:v>
                </c:pt>
                <c:pt idx="8">
                  <c:v>520</c:v>
                </c:pt>
                <c:pt idx="9">
                  <c:v>671</c:v>
                </c:pt>
                <c:pt idx="10">
                  <c:v>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34</c:f>
              <c:strCache>
                <c:ptCount val="1"/>
                <c:pt idx="0">
                  <c:v>Макс.ош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1:$L$31</c:f>
              <c:strCache>
                <c:ptCount val="11"/>
                <c:pt idx="0">
                  <c:v>Оценка точности интерполяции и вычислительных затрат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Лист1!$B$34:$L$34</c:f>
              <c:numCache>
                <c:formatCode>General</c:formatCode>
                <c:ptCount val="11"/>
                <c:pt idx="0">
                  <c:v>1.66367821612989</c:v>
                </c:pt>
                <c:pt idx="1">
                  <c:v>0.863666223132666</c:v>
                </c:pt>
                <c:pt idx="2">
                  <c:v>0.565234897865992</c:v>
                </c:pt>
                <c:pt idx="3">
                  <c:v>0.0846168975056468</c:v>
                </c:pt>
                <c:pt idx="4">
                  <c:v>0.0335598565488011</c:v>
                </c:pt>
                <c:pt idx="5">
                  <c:v>0.00695667478854545</c:v>
                </c:pt>
                <c:pt idx="6">
                  <c:v>0.00340193081454254</c:v>
                </c:pt>
                <c:pt idx="7">
                  <c:v>0.0010978080427555</c:v>
                </c:pt>
                <c:pt idx="8">
                  <c:v>3.99306540668221E-005</c:v>
                </c:pt>
                <c:pt idx="9">
                  <c:v>9.45428050935782E-006</c:v>
                </c:pt>
                <c:pt idx="10">
                  <c:v>1.76660071798951E-0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35</c:f>
              <c:strCache>
                <c:ptCount val="1"/>
                <c:pt idx="0">
                  <c:v>Ср.кв.ош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1:$L$31</c:f>
              <c:strCache>
                <c:ptCount val="11"/>
                <c:pt idx="0">
                  <c:v>Оценка точности интерполяции и вычислительных затрат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Лист1!$B$35:$L$35</c:f>
              <c:numCache>
                <c:formatCode>General</c:formatCode>
                <c:ptCount val="11"/>
                <c:pt idx="0">
                  <c:v>1.0304040738364</c:v>
                </c:pt>
                <c:pt idx="1">
                  <c:v>0.446381345330846</c:v>
                </c:pt>
                <c:pt idx="2">
                  <c:v>0.26187370817915</c:v>
                </c:pt>
                <c:pt idx="3">
                  <c:v>0.044485281300276</c:v>
                </c:pt>
                <c:pt idx="4">
                  <c:v>0.0171978471326438</c:v>
                </c:pt>
                <c:pt idx="5">
                  <c:v>0.00227210939356814</c:v>
                </c:pt>
                <c:pt idx="6">
                  <c:v>0.000995034798192575</c:v>
                </c:pt>
                <c:pt idx="7">
                  <c:v>0.000297588583430661</c:v>
                </c:pt>
                <c:pt idx="8">
                  <c:v>1.30237483857811E-005</c:v>
                </c:pt>
                <c:pt idx="9">
                  <c:v>2.03256510587938E-006</c:v>
                </c:pt>
                <c:pt idx="10">
                  <c:v>4.38941498166237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3168"/>
        <c:axId val="15029972"/>
      </c:lineChart>
      <c:catAx>
        <c:axId val="5215316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Порядок полино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972"/>
        <c:auto val="1"/>
        <c:lblAlgn val="ctr"/>
        <c:lblOffset val="100"/>
        <c:noMultiLvlLbl val="0"/>
      </c:catAx>
      <c:valAx>
        <c:axId val="150299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733005944689"/>
          <c:y val="0.382938282647585"/>
          <c:w val="0.161863530628069"/>
          <c:h val="0.185375670840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147994467497"/>
          <c:y val="0.0267694613984367"/>
          <c:w val="0.788271092669433"/>
          <c:h val="0.9732305386015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10:$A$210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B$110:$B$210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7306782443988</c:v>
                </c:pt>
                <c:pt idx="2">
                  <c:v>1.08426858450216</c:v>
                </c:pt>
                <c:pt idx="3">
                  <c:v>1.09249268258121</c:v>
                </c:pt>
                <c:pt idx="4">
                  <c:v>1.09771524705101</c:v>
                </c:pt>
                <c:pt idx="5">
                  <c:v>1.09992048363612</c:v>
                </c:pt>
                <c:pt idx="6">
                  <c:v>1.0991017231773</c:v>
                </c:pt>
                <c:pt idx="7">
                  <c:v>1.09526144180066</c:v>
                </c:pt>
                <c:pt idx="8">
                  <c:v>1.08841125342925</c:v>
                </c:pt>
                <c:pt idx="9">
                  <c:v>1.07857187465978</c:v>
                </c:pt>
                <c:pt idx="10">
                  <c:v>1.06577306211075</c:v>
                </c:pt>
                <c:pt idx="11">
                  <c:v>1.05005352243136</c:v>
                </c:pt>
                <c:pt idx="12">
                  <c:v>1.03146079524336</c:v>
                </c:pt>
                <c:pt idx="13">
                  <c:v>1.01005110937001</c:v>
                </c:pt>
                <c:pt idx="14">
                  <c:v>0.985889212786719</c:v>
                </c:pt>
                <c:pt idx="15">
                  <c:v>0.959048176807807</c:v>
                </c:pt>
                <c:pt idx="16">
                  <c:v>0.929609175101487</c:v>
                </c:pt>
                <c:pt idx="17">
                  <c:v>0.89766123820141</c:v>
                </c:pt>
                <c:pt idx="18">
                  <c:v>0.86330098425719</c:v>
                </c:pt>
                <c:pt idx="19">
                  <c:v>0.826632326838166</c:v>
                </c:pt>
                <c:pt idx="20">
                  <c:v>0.78776616067409</c:v>
                </c:pt>
                <c:pt idx="21">
                  <c:v>0.74682002628312</c:v>
                </c:pt>
                <c:pt idx="22">
                  <c:v>0.703917754501377</c:v>
                </c:pt>
                <c:pt idx="23">
                  <c:v>0.659189091989082</c:v>
                </c:pt>
                <c:pt idx="24">
                  <c:v>0.61276930884584</c:v>
                </c:pt>
                <c:pt idx="25">
                  <c:v>0.564798789521725</c:v>
                </c:pt>
                <c:pt idx="26">
                  <c:v>0.515422608261362</c:v>
                </c:pt>
                <c:pt idx="27">
                  <c:v>0.46479009036495</c:v>
                </c:pt>
                <c:pt idx="28">
                  <c:v>0.413054360593086</c:v>
                </c:pt>
                <c:pt idx="29">
                  <c:v>0.360371880081121</c:v>
                </c:pt>
                <c:pt idx="30">
                  <c:v>0.306901973163516</c:v>
                </c:pt>
                <c:pt idx="31">
                  <c:v>0.252806345539221</c:v>
                </c:pt>
                <c:pt idx="32">
                  <c:v>0.198248595235225</c:v>
                </c:pt>
                <c:pt idx="33">
                  <c:v>0.143393717847265</c:v>
                </c:pt>
                <c:pt idx="34">
                  <c:v>0.0884076075539579</c:v>
                </c:pt>
                <c:pt idx="35">
                  <c:v>0.0334565554133949</c:v>
                </c:pt>
                <c:pt idx="36">
                  <c:v>-0.0212932535405136</c:v>
                </c:pt>
                <c:pt idx="37">
                  <c:v>-0.075676242881053</c:v>
                </c:pt>
                <c:pt idx="38">
                  <c:v>-0.129527945531148</c:v>
                </c:pt>
                <c:pt idx="39">
                  <c:v>-0.182685501150871</c:v>
                </c:pt>
                <c:pt idx="40">
                  <c:v>-0.234988148665789</c:v>
                </c:pt>
                <c:pt idx="41">
                  <c:v>-0.286277712446641</c:v>
                </c:pt>
                <c:pt idx="42">
                  <c:v>-0.33639908067001</c:v>
                </c:pt>
                <c:pt idx="43">
                  <c:v>-0.385200674413321</c:v>
                </c:pt>
                <c:pt idx="44">
                  <c:v>-0.432534906065505</c:v>
                </c:pt>
                <c:pt idx="45">
                  <c:v>-0.478258625666992</c:v>
                </c:pt>
                <c:pt idx="46">
                  <c:v>-0.522233553829189</c:v>
                </c:pt>
                <c:pt idx="47">
                  <c:v>-0.564326699924197</c:v>
                </c:pt>
                <c:pt idx="48">
                  <c:v>-0.60441076428006</c:v>
                </c:pt>
                <c:pt idx="49">
                  <c:v>-0.642364523165205</c:v>
                </c:pt>
                <c:pt idx="50">
                  <c:v>-0.678073195397805</c:v>
                </c:pt>
                <c:pt idx="51">
                  <c:v>-0.711428789471333</c:v>
                </c:pt>
                <c:pt idx="52">
                  <c:v>-0.74233043014653</c:v>
                </c:pt>
                <c:pt idx="53">
                  <c:v>-0.770684663522087</c:v>
                </c:pt>
                <c:pt idx="54">
                  <c:v>-0.796405739661444</c:v>
                </c:pt>
                <c:pt idx="55">
                  <c:v>-0.819415871920961</c:v>
                </c:pt>
                <c:pt idx="56">
                  <c:v>-0.839645472195209</c:v>
                </c:pt>
                <c:pt idx="57">
                  <c:v>-0.857033361367926</c:v>
                </c:pt>
                <c:pt idx="58">
                  <c:v>-0.871526954332199</c:v>
                </c:pt>
                <c:pt idx="59">
                  <c:v>-0.883082419020317</c:v>
                </c:pt>
                <c:pt idx="60">
                  <c:v>-0.891664808962353</c:v>
                </c:pt>
                <c:pt idx="61">
                  <c:v>-0.897248168972591</c:v>
                </c:pt>
                <c:pt idx="62">
                  <c:v>-0.899815613644175</c:v>
                </c:pt>
                <c:pt idx="63">
                  <c:v>-0.899359378414585</c:v>
                </c:pt>
                <c:pt idx="64">
                  <c:v>-0.895880843047524</c:v>
                </c:pt>
                <c:pt idx="65">
                  <c:v>-0.889390527460179</c:v>
                </c:pt>
                <c:pt idx="66">
                  <c:v>-0.879908059908498</c:v>
                </c:pt>
                <c:pt idx="67">
                  <c:v>-0.867462117626678</c:v>
                </c:pt>
                <c:pt idx="68">
                  <c:v>-0.8520903401004</c:v>
                </c:pt>
                <c:pt idx="69">
                  <c:v>-0.83383921523608</c:v>
                </c:pt>
                <c:pt idx="70">
                  <c:v>-0.812763938770405</c:v>
                </c:pt>
                <c:pt idx="71">
                  <c:v>-0.788928247345307</c:v>
                </c:pt>
                <c:pt idx="72">
                  <c:v>-0.762404225753222</c:v>
                </c:pt>
                <c:pt idx="73">
                  <c:v>-0.73327208893556</c:v>
                </c:pt>
                <c:pt idx="74">
                  <c:v>-0.701619939393661</c:v>
                </c:pt>
                <c:pt idx="75">
                  <c:v>-0.667543500745911</c:v>
                </c:pt>
                <c:pt idx="76">
                  <c:v>-0.63114582823678</c:v>
                </c:pt>
                <c:pt idx="77">
                  <c:v>-0.592536997073285</c:v>
                </c:pt>
                <c:pt idx="78">
                  <c:v>-0.551833769531421</c:v>
                </c:pt>
                <c:pt idx="79">
                  <c:v>-0.509159241839299</c:v>
                </c:pt>
                <c:pt idx="80">
                  <c:v>-0.464642471904919</c:v>
                </c:pt>
                <c:pt idx="81">
                  <c:v>-0.418418089014401</c:v>
                </c:pt>
                <c:pt idx="82">
                  <c:v>-0.370625886681042</c:v>
                </c:pt>
                <c:pt idx="83">
                  <c:v>-0.321410399876532</c:v>
                </c:pt>
                <c:pt idx="84">
                  <c:v>-0.270920467922866</c:v>
                </c:pt>
                <c:pt idx="85">
                  <c:v>-0.219308784366885</c:v>
                </c:pt>
                <c:pt idx="86">
                  <c:v>-0.166731435198715</c:v>
                </c:pt>
                <c:pt idx="87">
                  <c:v>-0.113347426810666</c:v>
                </c:pt>
                <c:pt idx="88">
                  <c:v>-0.05931820512413</c:v>
                </c:pt>
                <c:pt idx="89">
                  <c:v>-0.00480716733876591</c:v>
                </c:pt>
                <c:pt idx="90">
                  <c:v>0.050020832219438</c:v>
                </c:pt>
                <c:pt idx="91">
                  <c:v>0.104999980656809</c:v>
                </c:pt>
                <c:pt idx="92">
                  <c:v>0.15996400796956</c:v>
                </c:pt>
                <c:pt idx="93">
                  <c:v>0.21474668988378</c:v>
                </c:pt>
                <c:pt idx="94">
                  <c:v>0.269182350557112</c:v>
                </c:pt>
                <c:pt idx="95">
                  <c:v>0.323106363621861</c:v>
                </c:pt>
                <c:pt idx="96">
                  <c:v>0.37635565005423</c:v>
                </c:pt>
                <c:pt idx="97">
                  <c:v>0.428769171364019</c:v>
                </c:pt>
                <c:pt idx="98">
                  <c:v>0.480188416613277</c:v>
                </c:pt>
                <c:pt idx="99">
                  <c:v>0.530457881791025</c:v>
                </c:pt>
                <c:pt idx="100">
                  <c:v>0.5794255400943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10:$A$210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C$110:$C$210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5412928879267</c:v>
                </c:pt>
                <c:pt idx="2">
                  <c:v>1.04933430143208</c:v>
                </c:pt>
                <c:pt idx="3">
                  <c:v>1.04453931407149</c:v>
                </c:pt>
                <c:pt idx="4">
                  <c:v>1.0397443267109</c:v>
                </c:pt>
                <c:pt idx="5">
                  <c:v>1.03494933935031</c:v>
                </c:pt>
                <c:pt idx="6">
                  <c:v>1.03015435198972</c:v>
                </c:pt>
                <c:pt idx="7">
                  <c:v>1.02535936462913</c:v>
                </c:pt>
                <c:pt idx="8">
                  <c:v>1.02056437726854</c:v>
                </c:pt>
                <c:pt idx="9">
                  <c:v>1.01576938990795</c:v>
                </c:pt>
                <c:pt idx="10">
                  <c:v>1.01097440254736</c:v>
                </c:pt>
                <c:pt idx="11">
                  <c:v>1.00617941518677</c:v>
                </c:pt>
                <c:pt idx="12">
                  <c:v>1.00138442782618</c:v>
                </c:pt>
                <c:pt idx="13">
                  <c:v>0.996589440465593</c:v>
                </c:pt>
                <c:pt idx="14">
                  <c:v>0.991794453105004</c:v>
                </c:pt>
                <c:pt idx="15">
                  <c:v>0.986999465744414</c:v>
                </c:pt>
                <c:pt idx="16">
                  <c:v>0.982204478383825</c:v>
                </c:pt>
                <c:pt idx="17">
                  <c:v>0.977409491023236</c:v>
                </c:pt>
                <c:pt idx="18">
                  <c:v>0.972614503662646</c:v>
                </c:pt>
                <c:pt idx="19">
                  <c:v>0.967819516302057</c:v>
                </c:pt>
                <c:pt idx="20">
                  <c:v>0.963024528941468</c:v>
                </c:pt>
                <c:pt idx="21">
                  <c:v>0.958229541580878</c:v>
                </c:pt>
                <c:pt idx="22">
                  <c:v>0.953434554220289</c:v>
                </c:pt>
                <c:pt idx="23">
                  <c:v>0.9486395668597</c:v>
                </c:pt>
                <c:pt idx="24">
                  <c:v>0.94384457949911</c:v>
                </c:pt>
                <c:pt idx="25">
                  <c:v>0.939049592138521</c:v>
                </c:pt>
                <c:pt idx="26">
                  <c:v>0.934254604777932</c:v>
                </c:pt>
                <c:pt idx="27">
                  <c:v>0.929459617417342</c:v>
                </c:pt>
                <c:pt idx="28">
                  <c:v>0.924664630056753</c:v>
                </c:pt>
                <c:pt idx="29">
                  <c:v>0.919869642696163</c:v>
                </c:pt>
                <c:pt idx="30">
                  <c:v>0.915074655335574</c:v>
                </c:pt>
                <c:pt idx="31">
                  <c:v>0.910279667974985</c:v>
                </c:pt>
                <c:pt idx="32">
                  <c:v>0.905484680614396</c:v>
                </c:pt>
                <c:pt idx="33">
                  <c:v>0.900689693253806</c:v>
                </c:pt>
                <c:pt idx="34">
                  <c:v>0.895894705893217</c:v>
                </c:pt>
                <c:pt idx="35">
                  <c:v>0.891099718532627</c:v>
                </c:pt>
                <c:pt idx="36">
                  <c:v>0.886304731172038</c:v>
                </c:pt>
                <c:pt idx="37">
                  <c:v>0.881509743811449</c:v>
                </c:pt>
                <c:pt idx="38">
                  <c:v>0.876714756450859</c:v>
                </c:pt>
                <c:pt idx="39">
                  <c:v>0.87191976909027</c:v>
                </c:pt>
                <c:pt idx="40">
                  <c:v>0.86712478172968</c:v>
                </c:pt>
                <c:pt idx="41">
                  <c:v>0.862329794369091</c:v>
                </c:pt>
                <c:pt idx="42">
                  <c:v>0.857534807008502</c:v>
                </c:pt>
                <c:pt idx="43">
                  <c:v>0.852739819647912</c:v>
                </c:pt>
                <c:pt idx="44">
                  <c:v>0.847944832287323</c:v>
                </c:pt>
                <c:pt idx="45">
                  <c:v>0.843149844926734</c:v>
                </c:pt>
                <c:pt idx="46">
                  <c:v>0.838354857566144</c:v>
                </c:pt>
                <c:pt idx="47">
                  <c:v>0.833559870205555</c:v>
                </c:pt>
                <c:pt idx="48">
                  <c:v>0.828764882844966</c:v>
                </c:pt>
                <c:pt idx="49">
                  <c:v>0.823969895484376</c:v>
                </c:pt>
                <c:pt idx="50">
                  <c:v>0.819174908123787</c:v>
                </c:pt>
                <c:pt idx="51">
                  <c:v>0.814379920763198</c:v>
                </c:pt>
                <c:pt idx="52">
                  <c:v>0.809584933402608</c:v>
                </c:pt>
                <c:pt idx="53">
                  <c:v>0.804789946042019</c:v>
                </c:pt>
                <c:pt idx="54">
                  <c:v>0.799994958681429</c:v>
                </c:pt>
                <c:pt idx="55">
                  <c:v>0.79519997132084</c:v>
                </c:pt>
                <c:pt idx="56">
                  <c:v>0.790404983960251</c:v>
                </c:pt>
                <c:pt idx="57">
                  <c:v>0.785609996599661</c:v>
                </c:pt>
                <c:pt idx="58">
                  <c:v>0.780815009239072</c:v>
                </c:pt>
                <c:pt idx="59">
                  <c:v>0.776020021878483</c:v>
                </c:pt>
                <c:pt idx="60">
                  <c:v>0.771225034517893</c:v>
                </c:pt>
                <c:pt idx="61">
                  <c:v>0.766430047157304</c:v>
                </c:pt>
                <c:pt idx="62">
                  <c:v>0.761635059796715</c:v>
                </c:pt>
                <c:pt idx="63">
                  <c:v>0.756840072436125</c:v>
                </c:pt>
                <c:pt idx="64">
                  <c:v>0.752045085075536</c:v>
                </c:pt>
                <c:pt idx="65">
                  <c:v>0.747250097714947</c:v>
                </c:pt>
                <c:pt idx="66">
                  <c:v>0.742455110354357</c:v>
                </c:pt>
                <c:pt idx="67">
                  <c:v>0.737660122993768</c:v>
                </c:pt>
                <c:pt idx="68">
                  <c:v>0.732865135633179</c:v>
                </c:pt>
                <c:pt idx="69">
                  <c:v>0.728070148272589</c:v>
                </c:pt>
                <c:pt idx="70">
                  <c:v>0.723275160912</c:v>
                </c:pt>
                <c:pt idx="71">
                  <c:v>0.718480173551411</c:v>
                </c:pt>
                <c:pt idx="72">
                  <c:v>0.713685186190821</c:v>
                </c:pt>
                <c:pt idx="73">
                  <c:v>0.708890198830232</c:v>
                </c:pt>
                <c:pt idx="74">
                  <c:v>0.704095211469642</c:v>
                </c:pt>
                <c:pt idx="75">
                  <c:v>0.699300224109053</c:v>
                </c:pt>
                <c:pt idx="76">
                  <c:v>0.694505236748464</c:v>
                </c:pt>
                <c:pt idx="77">
                  <c:v>0.689710249387874</c:v>
                </c:pt>
                <c:pt idx="78">
                  <c:v>0.684915262027285</c:v>
                </c:pt>
                <c:pt idx="79">
                  <c:v>0.680120274666696</c:v>
                </c:pt>
                <c:pt idx="80">
                  <c:v>0.675325287306106</c:v>
                </c:pt>
                <c:pt idx="81">
                  <c:v>0.670530299945517</c:v>
                </c:pt>
                <c:pt idx="82">
                  <c:v>0.665735312584928</c:v>
                </c:pt>
                <c:pt idx="83">
                  <c:v>0.660940325224338</c:v>
                </c:pt>
                <c:pt idx="84">
                  <c:v>0.656145337863749</c:v>
                </c:pt>
                <c:pt idx="85">
                  <c:v>0.65135035050316</c:v>
                </c:pt>
                <c:pt idx="86">
                  <c:v>0.64655536314257</c:v>
                </c:pt>
                <c:pt idx="87">
                  <c:v>0.641760375781981</c:v>
                </c:pt>
                <c:pt idx="88">
                  <c:v>0.636965388421391</c:v>
                </c:pt>
                <c:pt idx="89">
                  <c:v>0.632170401060802</c:v>
                </c:pt>
                <c:pt idx="90">
                  <c:v>0.627375413700213</c:v>
                </c:pt>
                <c:pt idx="91">
                  <c:v>0.622580426339623</c:v>
                </c:pt>
                <c:pt idx="92">
                  <c:v>0.617785438979034</c:v>
                </c:pt>
                <c:pt idx="93">
                  <c:v>0.612990451618445</c:v>
                </c:pt>
                <c:pt idx="94">
                  <c:v>0.608195464257855</c:v>
                </c:pt>
                <c:pt idx="95">
                  <c:v>0.603400476897266</c:v>
                </c:pt>
                <c:pt idx="96">
                  <c:v>0.598605489536677</c:v>
                </c:pt>
                <c:pt idx="97">
                  <c:v>0.593810502176087</c:v>
                </c:pt>
                <c:pt idx="98">
                  <c:v>0.589015514815498</c:v>
                </c:pt>
                <c:pt idx="99">
                  <c:v>0.584220527454909</c:v>
                </c:pt>
                <c:pt idx="100">
                  <c:v>0.57942554009431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10:$A$210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D$110:$D$210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0.983483833557871</c:v>
                </c:pt>
                <c:pt idx="2">
                  <c:v>0.909470571876321</c:v>
                </c:pt>
                <c:pt idx="3">
                  <c:v>0.836884491108606</c:v>
                </c:pt>
                <c:pt idx="4">
                  <c:v>0.765725591254725</c:v>
                </c:pt>
                <c:pt idx="5">
                  <c:v>0.695993872314678</c:v>
                </c:pt>
                <c:pt idx="6">
                  <c:v>0.627689334288465</c:v>
                </c:pt>
                <c:pt idx="7">
                  <c:v>0.560811977176087</c:v>
                </c:pt>
                <c:pt idx="8">
                  <c:v>0.495361800977543</c:v>
                </c:pt>
                <c:pt idx="9">
                  <c:v>0.431338805692833</c:v>
                </c:pt>
                <c:pt idx="10">
                  <c:v>0.368742991321957</c:v>
                </c:pt>
                <c:pt idx="11">
                  <c:v>0.307574357864916</c:v>
                </c:pt>
                <c:pt idx="12">
                  <c:v>0.247832905321709</c:v>
                </c:pt>
                <c:pt idx="13">
                  <c:v>0.189518633692336</c:v>
                </c:pt>
                <c:pt idx="14">
                  <c:v>0.132631542976797</c:v>
                </c:pt>
                <c:pt idx="15">
                  <c:v>0.0771716331750921</c:v>
                </c:pt>
                <c:pt idx="16">
                  <c:v>0.0231389042872219</c:v>
                </c:pt>
                <c:pt idx="17">
                  <c:v>-0.0294666436868144</c:v>
                </c:pt>
                <c:pt idx="18">
                  <c:v>-0.0806450107470162</c:v>
                </c:pt>
                <c:pt idx="19">
                  <c:v>-0.130396196893384</c:v>
                </c:pt>
                <c:pt idx="20">
                  <c:v>-0.178720202125917</c:v>
                </c:pt>
                <c:pt idx="21">
                  <c:v>-0.225617026444616</c:v>
                </c:pt>
                <c:pt idx="22">
                  <c:v>-0.271086669849481</c:v>
                </c:pt>
                <c:pt idx="23">
                  <c:v>-0.315129132340512</c:v>
                </c:pt>
                <c:pt idx="24">
                  <c:v>-0.357744413917709</c:v>
                </c:pt>
                <c:pt idx="25">
                  <c:v>-0.398932514581071</c:v>
                </c:pt>
                <c:pt idx="26">
                  <c:v>-0.438693434330599</c:v>
                </c:pt>
                <c:pt idx="27">
                  <c:v>-0.477027173166292</c:v>
                </c:pt>
                <c:pt idx="28">
                  <c:v>-0.513933731088152</c:v>
                </c:pt>
                <c:pt idx="29">
                  <c:v>-0.549413108096177</c:v>
                </c:pt>
                <c:pt idx="30">
                  <c:v>-0.583465304190368</c:v>
                </c:pt>
                <c:pt idx="31">
                  <c:v>-0.616090319370725</c:v>
                </c:pt>
                <c:pt idx="32">
                  <c:v>-0.647288153637248</c:v>
                </c:pt>
                <c:pt idx="33">
                  <c:v>-0.677058806989936</c:v>
                </c:pt>
                <c:pt idx="34">
                  <c:v>-0.705402279428791</c:v>
                </c:pt>
                <c:pt idx="35">
                  <c:v>-0.732318570953811</c:v>
                </c:pt>
                <c:pt idx="36">
                  <c:v>-0.757807681564996</c:v>
                </c:pt>
                <c:pt idx="37">
                  <c:v>-0.781869611262348</c:v>
                </c:pt>
                <c:pt idx="38">
                  <c:v>-0.804504360045865</c:v>
                </c:pt>
                <c:pt idx="39">
                  <c:v>-0.825711927915548</c:v>
                </c:pt>
                <c:pt idx="40">
                  <c:v>-0.845492314871397</c:v>
                </c:pt>
                <c:pt idx="41">
                  <c:v>-0.863845520913411</c:v>
                </c:pt>
                <c:pt idx="42">
                  <c:v>-0.880771546041591</c:v>
                </c:pt>
                <c:pt idx="43">
                  <c:v>-0.896270390255938</c:v>
                </c:pt>
                <c:pt idx="44">
                  <c:v>-0.910342053556449</c:v>
                </c:pt>
                <c:pt idx="45">
                  <c:v>-0.922986535943127</c:v>
                </c:pt>
                <c:pt idx="46">
                  <c:v>-0.93420383741597</c:v>
                </c:pt>
                <c:pt idx="47">
                  <c:v>-0.94399395797498</c:v>
                </c:pt>
                <c:pt idx="48">
                  <c:v>-0.952356897620155</c:v>
                </c:pt>
                <c:pt idx="49">
                  <c:v>-0.959292656351495</c:v>
                </c:pt>
                <c:pt idx="50">
                  <c:v>-0.964801234169002</c:v>
                </c:pt>
                <c:pt idx="51">
                  <c:v>-0.968882631072674</c:v>
                </c:pt>
                <c:pt idx="52">
                  <c:v>-0.971536847062512</c:v>
                </c:pt>
                <c:pt idx="53">
                  <c:v>-0.972763882138516</c:v>
                </c:pt>
                <c:pt idx="54">
                  <c:v>-0.972563736300685</c:v>
                </c:pt>
                <c:pt idx="55">
                  <c:v>-0.97093640954902</c:v>
                </c:pt>
                <c:pt idx="56">
                  <c:v>-0.967881901883522</c:v>
                </c:pt>
                <c:pt idx="57">
                  <c:v>-0.963400213304189</c:v>
                </c:pt>
                <c:pt idx="58">
                  <c:v>-0.957491343811021</c:v>
                </c:pt>
                <c:pt idx="59">
                  <c:v>-0.950155293404019</c:v>
                </c:pt>
                <c:pt idx="60">
                  <c:v>-0.941392062083184</c:v>
                </c:pt>
                <c:pt idx="61">
                  <c:v>-0.931201649848514</c:v>
                </c:pt>
                <c:pt idx="62">
                  <c:v>-0.919584056700009</c:v>
                </c:pt>
                <c:pt idx="63">
                  <c:v>-0.906539282637671</c:v>
                </c:pt>
                <c:pt idx="64">
                  <c:v>-0.892067327661498</c:v>
                </c:pt>
                <c:pt idx="65">
                  <c:v>-0.876168191771491</c:v>
                </c:pt>
                <c:pt idx="66">
                  <c:v>-0.85884187496765</c:v>
                </c:pt>
                <c:pt idx="67">
                  <c:v>-0.840088377249974</c:v>
                </c:pt>
                <c:pt idx="68">
                  <c:v>-0.819907698618465</c:v>
                </c:pt>
                <c:pt idx="69">
                  <c:v>-0.798299839073121</c:v>
                </c:pt>
                <c:pt idx="70">
                  <c:v>-0.775264798613943</c:v>
                </c:pt>
                <c:pt idx="71">
                  <c:v>-0.75080257724093</c:v>
                </c:pt>
                <c:pt idx="72">
                  <c:v>-0.724913174954084</c:v>
                </c:pt>
                <c:pt idx="73">
                  <c:v>-0.697596591753403</c:v>
                </c:pt>
                <c:pt idx="74">
                  <c:v>-0.668852827638888</c:v>
                </c:pt>
                <c:pt idx="75">
                  <c:v>-0.638681882610538</c:v>
                </c:pt>
                <c:pt idx="76">
                  <c:v>-0.607083756668355</c:v>
                </c:pt>
                <c:pt idx="77">
                  <c:v>-0.574058449812337</c:v>
                </c:pt>
                <c:pt idx="78">
                  <c:v>-0.539605962042485</c:v>
                </c:pt>
                <c:pt idx="79">
                  <c:v>-0.503726293358799</c:v>
                </c:pt>
                <c:pt idx="80">
                  <c:v>-0.466419443761278</c:v>
                </c:pt>
                <c:pt idx="81">
                  <c:v>-0.427685413249924</c:v>
                </c:pt>
                <c:pt idx="82">
                  <c:v>-0.387524201824735</c:v>
                </c:pt>
                <c:pt idx="83">
                  <c:v>-0.345935809485711</c:v>
                </c:pt>
                <c:pt idx="84">
                  <c:v>-0.302920236232854</c:v>
                </c:pt>
                <c:pt idx="85">
                  <c:v>-0.258477482066163</c:v>
                </c:pt>
                <c:pt idx="86">
                  <c:v>-0.212607546985636</c:v>
                </c:pt>
                <c:pt idx="87">
                  <c:v>-0.165310430991277</c:v>
                </c:pt>
                <c:pt idx="88">
                  <c:v>-0.116586134083083</c:v>
                </c:pt>
                <c:pt idx="89">
                  <c:v>-0.0664346562610536</c:v>
                </c:pt>
                <c:pt idx="90">
                  <c:v>-0.0148559975251911</c:v>
                </c:pt>
                <c:pt idx="91">
                  <c:v>0.0381498421245058</c:v>
                </c:pt>
                <c:pt idx="92">
                  <c:v>0.0925828626880367</c:v>
                </c:pt>
                <c:pt idx="93">
                  <c:v>0.148443064165403</c:v>
                </c:pt>
                <c:pt idx="94">
                  <c:v>0.205730446556602</c:v>
                </c:pt>
                <c:pt idx="95">
                  <c:v>0.264445009861636</c:v>
                </c:pt>
                <c:pt idx="96">
                  <c:v>0.324586754080504</c:v>
                </c:pt>
                <c:pt idx="97">
                  <c:v>0.386155679213207</c:v>
                </c:pt>
                <c:pt idx="98">
                  <c:v>0.449151785259743</c:v>
                </c:pt>
                <c:pt idx="99">
                  <c:v>0.513575072220114</c:v>
                </c:pt>
                <c:pt idx="100">
                  <c:v>0.57942554009431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10:$A$210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E$110:$E$210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0.965125821908625</c:v>
                </c:pt>
                <c:pt idx="2">
                  <c:v>0.873705673955972</c:v>
                </c:pt>
                <c:pt idx="3">
                  <c:v>0.784646069342562</c:v>
                </c:pt>
                <c:pt idx="4">
                  <c:v>0.697929245115662</c:v>
                </c:pt>
                <c:pt idx="5">
                  <c:v>0.613537438322541</c:v>
                </c:pt>
                <c:pt idx="6">
                  <c:v>0.531452886010465</c:v>
                </c:pt>
                <c:pt idx="7">
                  <c:v>0.451657825226702</c:v>
                </c:pt>
                <c:pt idx="8">
                  <c:v>0.374134493018518</c:v>
                </c:pt>
                <c:pt idx="9">
                  <c:v>0.298865126433181</c:v>
                </c:pt>
                <c:pt idx="10">
                  <c:v>0.225831962517959</c:v>
                </c:pt>
                <c:pt idx="11">
                  <c:v>0.155017238320119</c:v>
                </c:pt>
                <c:pt idx="12">
                  <c:v>0.0864031908869281</c:v>
                </c:pt>
                <c:pt idx="13">
                  <c:v>0.0199720572656537</c:v>
                </c:pt>
                <c:pt idx="14">
                  <c:v>-0.0442939254964376</c:v>
                </c:pt>
                <c:pt idx="15">
                  <c:v>-0.106412520352078</c:v>
                </c:pt>
                <c:pt idx="16">
                  <c:v>-0.166401490253999</c:v>
                </c:pt>
                <c:pt idx="17">
                  <c:v>-0.224278598154935</c:v>
                </c:pt>
                <c:pt idx="18">
                  <c:v>-0.280061607007619</c:v>
                </c:pt>
                <c:pt idx="19">
                  <c:v>-0.333768279764781</c:v>
                </c:pt>
                <c:pt idx="20">
                  <c:v>-0.385416379379157</c:v>
                </c:pt>
                <c:pt idx="21">
                  <c:v>-0.435023668803479</c:v>
                </c:pt>
                <c:pt idx="22">
                  <c:v>-0.482607910990476</c:v>
                </c:pt>
                <c:pt idx="23">
                  <c:v>-0.528186868892886</c:v>
                </c:pt>
                <c:pt idx="24">
                  <c:v>-0.571778305463439</c:v>
                </c:pt>
                <c:pt idx="25">
                  <c:v>-0.613399983654867</c:v>
                </c:pt>
                <c:pt idx="26">
                  <c:v>-0.653069666419904</c:v>
                </c:pt>
                <c:pt idx="27">
                  <c:v>-0.690805116711283</c:v>
                </c:pt>
                <c:pt idx="28">
                  <c:v>-0.726624097481736</c:v>
                </c:pt>
                <c:pt idx="29">
                  <c:v>-0.760544371683995</c:v>
                </c:pt>
                <c:pt idx="30">
                  <c:v>-0.792583702270795</c:v>
                </c:pt>
                <c:pt idx="31">
                  <c:v>-0.822759852194866</c:v>
                </c:pt>
                <c:pt idx="32">
                  <c:v>-0.851090584408943</c:v>
                </c:pt>
                <c:pt idx="33">
                  <c:v>-0.877593661865756</c:v>
                </c:pt>
                <c:pt idx="34">
                  <c:v>-0.902286847518041</c:v>
                </c:pt>
                <c:pt idx="35">
                  <c:v>-0.925187904318528</c:v>
                </c:pt>
                <c:pt idx="36">
                  <c:v>-0.946314595219951</c:v>
                </c:pt>
                <c:pt idx="37">
                  <c:v>-0.965684683175042</c:v>
                </c:pt>
                <c:pt idx="38">
                  <c:v>-0.983315931136535</c:v>
                </c:pt>
                <c:pt idx="39">
                  <c:v>-0.999226102057161</c:v>
                </c:pt>
                <c:pt idx="40">
                  <c:v>-1.01343295888965</c:v>
                </c:pt>
                <c:pt idx="41">
                  <c:v>-1.02595426458675</c:v>
                </c:pt>
                <c:pt idx="42">
                  <c:v>-1.03680778210117</c:v>
                </c:pt>
                <c:pt idx="43">
                  <c:v>-1.04601127438566</c:v>
                </c:pt>
                <c:pt idx="44">
                  <c:v>-1.05358250439294</c:v>
                </c:pt>
                <c:pt idx="45">
                  <c:v>-1.05953923507576</c:v>
                </c:pt>
                <c:pt idx="46">
                  <c:v>-1.06389922938684</c:v>
                </c:pt>
                <c:pt idx="47">
                  <c:v>-1.06668025027891</c:v>
                </c:pt>
                <c:pt idx="48">
                  <c:v>-1.06790006070472</c:v>
                </c:pt>
                <c:pt idx="49">
                  <c:v>-1.06757642361698</c:v>
                </c:pt>
                <c:pt idx="50">
                  <c:v>-1.06572710196844</c:v>
                </c:pt>
                <c:pt idx="51">
                  <c:v>-1.06236985871182</c:v>
                </c:pt>
                <c:pt idx="52">
                  <c:v>-1.05752245679986</c:v>
                </c:pt>
                <c:pt idx="53">
                  <c:v>-1.05120265918529</c:v>
                </c:pt>
                <c:pt idx="54">
                  <c:v>-1.04342822882085</c:v>
                </c:pt>
                <c:pt idx="55">
                  <c:v>-1.03421692865927</c:v>
                </c:pt>
                <c:pt idx="56">
                  <c:v>-1.02358652165327</c:v>
                </c:pt>
                <c:pt idx="57">
                  <c:v>-1.0115547707556</c:v>
                </c:pt>
                <c:pt idx="58">
                  <c:v>-0.998139438918979</c:v>
                </c:pt>
                <c:pt idx="59">
                  <c:v>-0.983358289096148</c:v>
                </c:pt>
                <c:pt idx="60">
                  <c:v>-0.967229084239839</c:v>
                </c:pt>
                <c:pt idx="61">
                  <c:v>-0.949769587302782</c:v>
                </c:pt>
                <c:pt idx="62">
                  <c:v>-0.930997561237712</c:v>
                </c:pt>
                <c:pt idx="63">
                  <c:v>-0.91093076899736</c:v>
                </c:pt>
                <c:pt idx="64">
                  <c:v>-0.889586973534459</c:v>
                </c:pt>
                <c:pt idx="65">
                  <c:v>-0.866983937801743</c:v>
                </c:pt>
                <c:pt idx="66">
                  <c:v>-0.843139424751943</c:v>
                </c:pt>
                <c:pt idx="67">
                  <c:v>-0.818071197337792</c:v>
                </c:pt>
                <c:pt idx="68">
                  <c:v>-0.791797018512024</c:v>
                </c:pt>
                <c:pt idx="69">
                  <c:v>-0.764334651227371</c:v>
                </c:pt>
                <c:pt idx="70">
                  <c:v>-0.735701858436565</c:v>
                </c:pt>
                <c:pt idx="71">
                  <c:v>-0.705916403092339</c:v>
                </c:pt>
                <c:pt idx="72">
                  <c:v>-0.674996048147426</c:v>
                </c:pt>
                <c:pt idx="73">
                  <c:v>-0.642958556554559</c:v>
                </c:pt>
                <c:pt idx="74">
                  <c:v>-0.60982169126647</c:v>
                </c:pt>
                <c:pt idx="75">
                  <c:v>-0.575603215235892</c:v>
                </c:pt>
                <c:pt idx="76">
                  <c:v>-0.540320891415559</c:v>
                </c:pt>
                <c:pt idx="77">
                  <c:v>-0.503992482758201</c:v>
                </c:pt>
                <c:pt idx="78">
                  <c:v>-0.466635752216552</c:v>
                </c:pt>
                <c:pt idx="79">
                  <c:v>-0.428268462743346</c:v>
                </c:pt>
                <c:pt idx="80">
                  <c:v>-0.388908377291313</c:v>
                </c:pt>
                <c:pt idx="81">
                  <c:v>-0.348573258813189</c:v>
                </c:pt>
                <c:pt idx="82">
                  <c:v>-0.307280870261704</c:v>
                </c:pt>
                <c:pt idx="83">
                  <c:v>-0.265048974589591</c:v>
                </c:pt>
                <c:pt idx="84">
                  <c:v>-0.221895334749584</c:v>
                </c:pt>
                <c:pt idx="85">
                  <c:v>-0.177837713694415</c:v>
                </c:pt>
                <c:pt idx="86">
                  <c:v>-0.132893874376817</c:v>
                </c:pt>
                <c:pt idx="87">
                  <c:v>-0.0870815797495221</c:v>
                </c:pt>
                <c:pt idx="88">
                  <c:v>-0.0404185927652637</c:v>
                </c:pt>
                <c:pt idx="89">
                  <c:v>0.00707732362322665</c:v>
                </c:pt>
                <c:pt idx="90">
                  <c:v>0.0553884064632148</c:v>
                </c:pt>
                <c:pt idx="91">
                  <c:v>0.104496892801969</c:v>
                </c:pt>
                <c:pt idx="92">
                  <c:v>0.154385019686755</c:v>
                </c:pt>
                <c:pt idx="93">
                  <c:v>0.205035024164843</c:v>
                </c:pt>
                <c:pt idx="94">
                  <c:v>0.256429143283498</c:v>
                </c:pt>
                <c:pt idx="95">
                  <c:v>0.308549614089988</c:v>
                </c:pt>
                <c:pt idx="96">
                  <c:v>0.361378673631581</c:v>
                </c:pt>
                <c:pt idx="97">
                  <c:v>0.414898558955543</c:v>
                </c:pt>
                <c:pt idx="98">
                  <c:v>0.469091507109141</c:v>
                </c:pt>
                <c:pt idx="99">
                  <c:v>0.523939755139645</c:v>
                </c:pt>
                <c:pt idx="100">
                  <c:v>0.5794255400943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10:$A$210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F$110:$F$210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11290393850942</c:v>
                </c:pt>
                <c:pt idx="2">
                  <c:v>1.1584034267751</c:v>
                </c:pt>
                <c:pt idx="3">
                  <c:v>1.19580025528895</c:v>
                </c:pt>
                <c:pt idx="4">
                  <c:v>1.22546557694094</c:v>
                </c:pt>
                <c:pt idx="5">
                  <c:v>1.24776418317228</c:v>
                </c:pt>
                <c:pt idx="6">
                  <c:v>1.26305450397548</c:v>
                </c:pt>
                <c:pt idx="7">
                  <c:v>1.27168860789429</c:v>
                </c:pt>
                <c:pt idx="8">
                  <c:v>1.27401220202377</c:v>
                </c:pt>
                <c:pt idx="9">
                  <c:v>1.27036463201021</c:v>
                </c:pt>
                <c:pt idx="10">
                  <c:v>1.26107888205121</c:v>
                </c:pt>
                <c:pt idx="11">
                  <c:v>1.24648157489561</c:v>
                </c:pt>
                <c:pt idx="12">
                  <c:v>1.22689297184356</c:v>
                </c:pt>
                <c:pt idx="13">
                  <c:v>1.20262697274644</c:v>
                </c:pt>
                <c:pt idx="14">
                  <c:v>1.17399111600693</c:v>
                </c:pt>
                <c:pt idx="15">
                  <c:v>1.14128657857897</c:v>
                </c:pt>
                <c:pt idx="16">
                  <c:v>1.10480817596779</c:v>
                </c:pt>
                <c:pt idx="17">
                  <c:v>1.06484436222986</c:v>
                </c:pt>
                <c:pt idx="18">
                  <c:v>1.02167722997294</c:v>
                </c:pt>
                <c:pt idx="19">
                  <c:v>0.975582510356081</c:v>
                </c:pt>
                <c:pt idx="20">
                  <c:v>0.926829573089573</c:v>
                </c:pt>
                <c:pt idx="21">
                  <c:v>0.875681426434997</c:v>
                </c:pt>
                <c:pt idx="22">
                  <c:v>0.8223947172052</c:v>
                </c:pt>
                <c:pt idx="23">
                  <c:v>0.767219730764304</c:v>
                </c:pt>
                <c:pt idx="24">
                  <c:v>0.710400391027701</c:v>
                </c:pt>
                <c:pt idx="25">
                  <c:v>0.652174260462056</c:v>
                </c:pt>
                <c:pt idx="26">
                  <c:v>0.592772540085307</c:v>
                </c:pt>
                <c:pt idx="27">
                  <c:v>0.532420069466662</c:v>
                </c:pt>
                <c:pt idx="28">
                  <c:v>0.471335326726602</c:v>
                </c:pt>
                <c:pt idx="29">
                  <c:v>0.409730428536882</c:v>
                </c:pt>
                <c:pt idx="30">
                  <c:v>0.347811130120525</c:v>
                </c:pt>
                <c:pt idx="31">
                  <c:v>0.28577682525183</c:v>
                </c:pt>
                <c:pt idx="32">
                  <c:v>0.223820546256366</c:v>
                </c:pt>
                <c:pt idx="33">
                  <c:v>0.162128964010975</c:v>
                </c:pt>
                <c:pt idx="34">
                  <c:v>0.10088238794377</c:v>
                </c:pt>
                <c:pt idx="35">
                  <c:v>0.0402547660341378</c:v>
                </c:pt>
                <c:pt idx="36">
                  <c:v>-0.0195863151872648</c:v>
                </c:pt>
                <c:pt idx="37">
                  <c:v>-0.0784796306385076</c:v>
                </c:pt>
                <c:pt idx="38">
                  <c:v>-0.136270316686388</c:v>
                </c:pt>
                <c:pt idx="39">
                  <c:v>-0.192809871146433</c:v>
                </c:pt>
                <c:pt idx="40">
                  <c:v>-0.247956153282895</c:v>
                </c:pt>
                <c:pt idx="41">
                  <c:v>-0.301573383808756</c:v>
                </c:pt>
                <c:pt idx="42">
                  <c:v>-0.353532144885727</c:v>
                </c:pt>
                <c:pt idx="43">
                  <c:v>-0.403709380124244</c:v>
                </c:pt>
                <c:pt idx="44">
                  <c:v>-0.451988394583472</c:v>
                </c:pt>
                <c:pt idx="45">
                  <c:v>-0.498258854771307</c:v>
                </c:pt>
                <c:pt idx="46">
                  <c:v>-0.542416788644367</c:v>
                </c:pt>
                <c:pt idx="47">
                  <c:v>-0.584364585608004</c:v>
                </c:pt>
                <c:pt idx="48">
                  <c:v>-0.624010996516293</c:v>
                </c:pt>
                <c:pt idx="49">
                  <c:v>-0.66127113367204</c:v>
                </c:pt>
                <c:pt idx="50">
                  <c:v>-0.696066470826778</c:v>
                </c:pt>
                <c:pt idx="51">
                  <c:v>-0.728324843180768</c:v>
                </c:pt>
                <c:pt idx="52">
                  <c:v>-0.757980447382997</c:v>
                </c:pt>
                <c:pt idx="53">
                  <c:v>-0.784973841531185</c:v>
                </c:pt>
                <c:pt idx="54">
                  <c:v>-0.809251945171773</c:v>
                </c:pt>
                <c:pt idx="55">
                  <c:v>-0.830768039299935</c:v>
                </c:pt>
                <c:pt idx="56">
                  <c:v>-0.849481766359572</c:v>
                </c:pt>
                <c:pt idx="57">
                  <c:v>-0.865359130243312</c:v>
                </c:pt>
                <c:pt idx="58">
                  <c:v>-0.878372496292511</c:v>
                </c:pt>
                <c:pt idx="59">
                  <c:v>-0.888500591297253</c:v>
                </c:pt>
                <c:pt idx="60">
                  <c:v>-0.89572850349635</c:v>
                </c:pt>
                <c:pt idx="61">
                  <c:v>-0.900047682577343</c:v>
                </c:pt>
                <c:pt idx="62">
                  <c:v>-0.901455939676498</c:v>
                </c:pt>
                <c:pt idx="63">
                  <c:v>-0.899957447378812</c:v>
                </c:pt>
                <c:pt idx="64">
                  <c:v>-0.895562739718009</c:v>
                </c:pt>
                <c:pt idx="65">
                  <c:v>-0.88828871217654</c:v>
                </c:pt>
                <c:pt idx="66">
                  <c:v>-0.878158621685585</c:v>
                </c:pt>
                <c:pt idx="67">
                  <c:v>-0.865202086625051</c:v>
                </c:pt>
                <c:pt idx="68">
                  <c:v>-0.849455086823573</c:v>
                </c:pt>
                <c:pt idx="69">
                  <c:v>-0.830959963558515</c:v>
                </c:pt>
                <c:pt idx="70">
                  <c:v>-0.809765419555969</c:v>
                </c:pt>
                <c:pt idx="71">
                  <c:v>-0.785926518990752</c:v>
                </c:pt>
                <c:pt idx="72">
                  <c:v>-0.759504687486412</c:v>
                </c:pt>
                <c:pt idx="73">
                  <c:v>-0.730567712115225</c:v>
                </c:pt>
                <c:pt idx="74">
                  <c:v>-0.699189741398192</c:v>
                </c:pt>
                <c:pt idx="75">
                  <c:v>-0.665451285305045</c:v>
                </c:pt>
                <c:pt idx="76">
                  <c:v>-0.629439215254243</c:v>
                </c:pt>
                <c:pt idx="77">
                  <c:v>-0.59124676411297</c:v>
                </c:pt>
                <c:pt idx="78">
                  <c:v>-0.550973526197144</c:v>
                </c:pt>
                <c:pt idx="79">
                  <c:v>-0.508725457271406</c:v>
                </c:pt>
                <c:pt idx="80">
                  <c:v>-0.464614874549125</c:v>
                </c:pt>
                <c:pt idx="81">
                  <c:v>-0.418760456692401</c:v>
                </c:pt>
                <c:pt idx="82">
                  <c:v>-0.371287243812059</c:v>
                </c:pt>
                <c:pt idx="83">
                  <c:v>-0.322326637467653</c:v>
                </c:pt>
                <c:pt idx="84">
                  <c:v>-0.272016400667467</c:v>
                </c:pt>
                <c:pt idx="85">
                  <c:v>-0.220500657868509</c:v>
                </c:pt>
                <c:pt idx="86">
                  <c:v>-0.167929894976516</c:v>
                </c:pt>
                <c:pt idx="87">
                  <c:v>-0.114460959345956</c:v>
                </c:pt>
                <c:pt idx="88">
                  <c:v>-0.0602570597800218</c:v>
                </c:pt>
                <c:pt idx="89">
                  <c:v>-0.00548776653063358</c:v>
                </c:pt>
                <c:pt idx="90">
                  <c:v>0.0496709887015571</c:v>
                </c:pt>
                <c:pt idx="91">
                  <c:v>0.105036912767174</c:v>
                </c:pt>
                <c:pt idx="92">
                  <c:v>0.160421351068112</c:v>
                </c:pt>
                <c:pt idx="93">
                  <c:v>0.215629287557538</c:v>
                </c:pt>
                <c:pt idx="94">
                  <c:v>0.270459344739889</c:v>
                </c:pt>
                <c:pt idx="95">
                  <c:v>0.324703783670879</c:v>
                </c:pt>
                <c:pt idx="96">
                  <c:v>0.378148503957489</c:v>
                </c:pt>
                <c:pt idx="97">
                  <c:v>0.430573043757975</c:v>
                </c:pt>
                <c:pt idx="98">
                  <c:v>0.481750579781863</c:v>
                </c:pt>
                <c:pt idx="99">
                  <c:v>0.531447927289955</c:v>
                </c:pt>
                <c:pt idx="100">
                  <c:v>0.57942554009431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10:$A$210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G$110:$G$210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9160144267818</c:v>
                </c:pt>
                <c:pt idx="2">
                  <c:v>1.1185242119101</c:v>
                </c:pt>
                <c:pt idx="3">
                  <c:v>1.13988355428673</c:v>
                </c:pt>
                <c:pt idx="4">
                  <c:v>1.15587136305427</c:v>
                </c:pt>
                <c:pt idx="5">
                  <c:v>1.16668032461228</c:v>
                </c:pt>
                <c:pt idx="6">
                  <c:v>1.17250378885869</c:v>
                </c:pt>
                <c:pt idx="7">
                  <c:v>1.17353563953467</c:v>
                </c:pt>
                <c:pt idx="8">
                  <c:v>1.1699701645696</c:v>
                </c:pt>
                <c:pt idx="9">
                  <c:v>1.162001926426</c:v>
                </c:pt>
                <c:pt idx="10">
                  <c:v>1.14982563244448</c:v>
                </c:pt>
                <c:pt idx="11">
                  <c:v>1.13363600518865</c:v>
                </c:pt>
                <c:pt idx="12">
                  <c:v>1.11362765279008</c:v>
                </c:pt>
                <c:pt idx="13">
                  <c:v>1.08999493929324</c:v>
                </c:pt>
                <c:pt idx="14">
                  <c:v>1.06293185500039</c:v>
                </c:pt>
                <c:pt idx="15">
                  <c:v>1.03263188681659</c:v>
                </c:pt>
                <c:pt idx="16">
                  <c:v>0.999287888594576</c:v>
                </c:pt>
                <c:pt idx="17">
                  <c:v>0.963091951479734</c:v>
                </c:pt>
                <c:pt idx="18">
                  <c:v>0.924235274255014</c:v>
                </c:pt>
                <c:pt idx="19">
                  <c:v>0.882908033685881</c:v>
                </c:pt>
                <c:pt idx="20">
                  <c:v>0.83929925486524</c:v>
                </c:pt>
                <c:pt idx="21">
                  <c:v>0.793596681558386</c:v>
                </c:pt>
                <c:pt idx="22">
                  <c:v>0.745986646547932</c:v>
                </c:pt>
                <c:pt idx="23">
                  <c:v>0.696653941978745</c:v>
                </c:pt>
                <c:pt idx="24">
                  <c:v>0.645781689702888</c:v>
                </c:pt>
                <c:pt idx="25">
                  <c:v>0.593551211624558</c:v>
                </c:pt>
                <c:pt idx="26">
                  <c:v>0.540141900045014</c:v>
                </c:pt>
                <c:pt idx="27">
                  <c:v>0.485731088007522</c:v>
                </c:pt>
                <c:pt idx="28">
                  <c:v>0.43049391964229</c:v>
                </c:pt>
                <c:pt idx="29">
                  <c:v>0.374603220511402</c:v>
                </c:pt>
                <c:pt idx="30">
                  <c:v>0.318229367953759</c:v>
                </c:pt>
                <c:pt idx="31">
                  <c:v>0.261540161430011</c:v>
                </c:pt>
                <c:pt idx="32">
                  <c:v>0.204700692867499</c:v>
                </c:pt>
                <c:pt idx="33">
                  <c:v>0.147873217005189</c:v>
                </c:pt>
                <c:pt idx="34">
                  <c:v>0.091217021738607</c:v>
                </c:pt>
                <c:pt idx="35">
                  <c:v>0.0348882984647809</c:v>
                </c:pt>
                <c:pt idx="36">
                  <c:v>-0.0209599875728271</c:v>
                </c:pt>
                <c:pt idx="37">
                  <c:v>-0.0761782269393821</c:v>
                </c:pt>
                <c:pt idx="38">
                  <c:v>-0.130620295663739</c:v>
                </c:pt>
                <c:pt idx="39">
                  <c:v>-0.184143684893507</c:v>
                </c:pt>
                <c:pt idx="40">
                  <c:v>-0.236609630550111</c:v>
                </c:pt>
                <c:pt idx="41">
                  <c:v>-0.287883242983857</c:v>
                </c:pt>
                <c:pt idx="42">
                  <c:v>-0.337833636628994</c:v>
                </c:pt>
                <c:pt idx="43">
                  <c:v>-0.386334059658778</c:v>
                </c:pt>
                <c:pt idx="44">
                  <c:v>-0.433262023640531</c:v>
                </c:pt>
                <c:pt idx="45">
                  <c:v>-0.478499433190711</c:v>
                </c:pt>
                <c:pt idx="46">
                  <c:v>-0.521932715629972</c:v>
                </c:pt>
                <c:pt idx="47">
                  <c:v>-0.563452950638225</c:v>
                </c:pt>
                <c:pt idx="48">
                  <c:v>-0.602955999909703</c:v>
                </c:pt>
                <c:pt idx="49">
                  <c:v>-0.640342636808026</c:v>
                </c:pt>
                <c:pt idx="50">
                  <c:v>-0.675518676021262</c:v>
                </c:pt>
                <c:pt idx="51">
                  <c:v>-0.708395103216989</c:v>
                </c:pt>
                <c:pt idx="52">
                  <c:v>-0.73888820469736</c:v>
                </c:pt>
                <c:pt idx="53">
                  <c:v>-0.76691969705417</c:v>
                </c:pt>
                <c:pt idx="54">
                  <c:v>-0.79241685682391</c:v>
                </c:pt>
                <c:pt idx="55">
                  <c:v>-0.815312650142836</c:v>
                </c:pt>
                <c:pt idx="56">
                  <c:v>-0.835545862402034</c:v>
                </c:pt>
                <c:pt idx="57">
                  <c:v>-0.853061227902479</c:v>
                </c:pt>
                <c:pt idx="58">
                  <c:v>-0.8678095595101</c:v>
                </c:pt>
                <c:pt idx="59">
                  <c:v>-0.879747878310842</c:v>
                </c:pt>
                <c:pt idx="60">
                  <c:v>-0.888839543265731</c:v>
                </c:pt>
                <c:pt idx="61">
                  <c:v>-0.895054380865937</c:v>
                </c:pt>
                <c:pt idx="62">
                  <c:v>-0.898368814787834</c:v>
                </c:pt>
                <c:pt idx="63">
                  <c:v>-0.898765995548068</c:v>
                </c:pt>
                <c:pt idx="64">
                  <c:v>-0.896235930158616</c:v>
                </c:pt>
                <c:pt idx="65">
                  <c:v>-0.890775611781852</c:v>
                </c:pt>
                <c:pt idx="66">
                  <c:v>-0.882389149385609</c:v>
                </c:pt>
                <c:pt idx="67">
                  <c:v>-0.871087897398241</c:v>
                </c:pt>
                <c:pt idx="68">
                  <c:v>-0.856890585363688</c:v>
                </c:pt>
                <c:pt idx="69">
                  <c:v>-0.839823447596541</c:v>
                </c:pt>
                <c:pt idx="70">
                  <c:v>-0.819920352837097</c:v>
                </c:pt>
                <c:pt idx="71">
                  <c:v>-0.797222933906435</c:v>
                </c:pt>
                <c:pt idx="72">
                  <c:v>-0.771780717361466</c:v>
                </c:pt>
                <c:pt idx="73">
                  <c:v>-0.743651253150006</c:v>
                </c:pt>
                <c:pt idx="74">
                  <c:v>-0.712900244265831</c:v>
                </c:pt>
                <c:pt idx="75">
                  <c:v>-0.679601676403752</c:v>
                </c:pt>
                <c:pt idx="76">
                  <c:v>-0.643837947614663</c:v>
                </c:pt>
                <c:pt idx="77">
                  <c:v>-0.605699997960615</c:v>
                </c:pt>
                <c:pt idx="78">
                  <c:v>-0.565287439169878</c:v>
                </c:pt>
                <c:pt idx="79">
                  <c:v>-0.522708684291999</c:v>
                </c:pt>
                <c:pt idx="80">
                  <c:v>-0.478081077352868</c:v>
                </c:pt>
                <c:pt idx="81">
                  <c:v>-0.431531023009786</c:v>
                </c:pt>
                <c:pt idx="82">
                  <c:v>-0.383194116206519</c:v>
                </c:pt>
                <c:pt idx="83">
                  <c:v>-0.333215271828367</c:v>
                </c:pt>
                <c:pt idx="84">
                  <c:v>-0.281748854357229</c:v>
                </c:pt>
                <c:pt idx="85">
                  <c:v>-0.228958807526659</c:v>
                </c:pt>
                <c:pt idx="86">
                  <c:v>-0.175018783976934</c:v>
                </c:pt>
                <c:pt idx="87">
                  <c:v>-0.120112274910119</c:v>
                </c:pt>
                <c:pt idx="88">
                  <c:v>-0.0644327397451269</c:v>
                </c:pt>
                <c:pt idx="89">
                  <c:v>-0.00818373577277948</c:v>
                </c:pt>
                <c:pt idx="90">
                  <c:v>0.048420952189122</c:v>
                </c:pt>
                <c:pt idx="91">
                  <c:v>0.105157182140741</c:v>
                </c:pt>
                <c:pt idx="92">
                  <c:v>0.16179032524514</c:v>
                </c:pt>
                <c:pt idx="93">
                  <c:v>0.218075136173216</c:v>
                </c:pt>
                <c:pt idx="94">
                  <c:v>0.273755623448638</c:v>
                </c:pt>
                <c:pt idx="95">
                  <c:v>0.328564919792783</c:v>
                </c:pt>
                <c:pt idx="96">
                  <c:v>0.382225152469679</c:v>
                </c:pt>
                <c:pt idx="97">
                  <c:v>0.434447313630931</c:v>
                </c:pt>
                <c:pt idx="98">
                  <c:v>0.484931130660667</c:v>
                </c:pt>
                <c:pt idx="99">
                  <c:v>0.533364936520471</c:v>
                </c:pt>
                <c:pt idx="100">
                  <c:v>0.579425540094319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10:$A$210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H$110:$H$210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6529941644834</c:v>
                </c:pt>
                <c:pt idx="2">
                  <c:v>1.07039327070366</c:v>
                </c:pt>
                <c:pt idx="3">
                  <c:v>1.07394972796439</c:v>
                </c:pt>
                <c:pt idx="4">
                  <c:v>1.07574271143279</c:v>
                </c:pt>
                <c:pt idx="5">
                  <c:v>1.07557489155898</c:v>
                </c:pt>
                <c:pt idx="6">
                  <c:v>1.07327642073811</c:v>
                </c:pt>
                <c:pt idx="7">
                  <c:v>1.06870368961405</c:v>
                </c:pt>
                <c:pt idx="8">
                  <c:v>1.06173810498947</c:v>
                </c:pt>
                <c:pt idx="9">
                  <c:v>1.05228488934229</c:v>
                </c:pt>
                <c:pt idx="10">
                  <c:v>1.04027190194879</c:v>
                </c:pt>
                <c:pt idx="11">
                  <c:v>1.0256484816129</c:v>
                </c:pt>
                <c:pt idx="12">
                  <c:v>1.00838431100215</c:v>
                </c:pt>
                <c:pt idx="13">
                  <c:v>0.98846830258989</c:v>
                </c:pt>
                <c:pt idx="14">
                  <c:v>0.965907506204122</c:v>
                </c:pt>
                <c:pt idx="15">
                  <c:v>0.940726038182614</c:v>
                </c:pt>
                <c:pt idx="16">
                  <c:v>0.912964032134568</c:v>
                </c:pt>
                <c:pt idx="17">
                  <c:v>0.882676611308678</c:v>
                </c:pt>
                <c:pt idx="18">
                  <c:v>0.84993288256767</c:v>
                </c:pt>
                <c:pt idx="19">
                  <c:v>0.814814951969234</c:v>
                </c:pt>
                <c:pt idx="20">
                  <c:v>0.777416961953433</c:v>
                </c:pt>
                <c:pt idx="21">
                  <c:v>0.737844150136555</c:v>
                </c:pt>
                <c:pt idx="22">
                  <c:v>0.696211929711399</c:v>
                </c:pt>
                <c:pt idx="23">
                  <c:v>0.652644991454011</c:v>
                </c:pt>
                <c:pt idx="24">
                  <c:v>0.607276427336841</c:v>
                </c:pt>
                <c:pt idx="25">
                  <c:v>0.560246875748382</c:v>
                </c:pt>
                <c:pt idx="26">
                  <c:v>0.511703688319207</c:v>
                </c:pt>
                <c:pt idx="27">
                  <c:v>0.461800118354497</c:v>
                </c:pt>
                <c:pt idx="28">
                  <c:v>0.410694530872963</c:v>
                </c:pt>
                <c:pt idx="29">
                  <c:v>0.358549634252253</c:v>
                </c:pt>
                <c:pt idx="30">
                  <c:v>0.305531733480772</c:v>
                </c:pt>
                <c:pt idx="31">
                  <c:v>0.251810005015959</c:v>
                </c:pt>
                <c:pt idx="32">
                  <c:v>0.197555793249011</c:v>
                </c:pt>
                <c:pt idx="33">
                  <c:v>0.142941928576035</c:v>
                </c:pt>
                <c:pt idx="34">
                  <c:v>0.0881420670756556</c:v>
                </c:pt>
                <c:pt idx="35">
                  <c:v>0.0333300517930629</c:v>
                </c:pt>
                <c:pt idx="36">
                  <c:v>-0.0213207043695031</c:v>
                </c:pt>
                <c:pt idx="37">
                  <c:v>-0.0756378141558166</c:v>
                </c:pt>
                <c:pt idx="38">
                  <c:v>-0.129450489852291</c:v>
                </c:pt>
                <c:pt idx="39">
                  <c:v>-0.182590095578162</c:v>
                </c:pt>
                <c:pt idx="40">
                  <c:v>-0.234890677969227</c:v>
                </c:pt>
                <c:pt idx="41">
                  <c:v>-0.286189475255139</c:v>
                </c:pt>
                <c:pt idx="42">
                  <c:v>-0.336327404730261</c:v>
                </c:pt>
                <c:pt idx="43">
                  <c:v>-0.385149528618076</c:v>
                </c:pt>
                <c:pt idx="44">
                  <c:v>-0.432505498329155</c:v>
                </c:pt>
                <c:pt idx="45">
                  <c:v>-0.478249977112679</c:v>
                </c:pt>
                <c:pt idx="46">
                  <c:v>-0.522243041101523</c:v>
                </c:pt>
                <c:pt idx="47">
                  <c:v>-0.564350558750892</c:v>
                </c:pt>
                <c:pt idx="48">
                  <c:v>-0.604444548670518</c:v>
                </c:pt>
                <c:pt idx="49">
                  <c:v>-0.642403515850413</c:v>
                </c:pt>
                <c:pt idx="50">
                  <c:v>-0.678112766280177</c:v>
                </c:pt>
                <c:pt idx="51">
                  <c:v>-0.711464699961863</c:v>
                </c:pt>
                <c:pt idx="52">
                  <c:v>-0.742359082316405</c:v>
                </c:pt>
                <c:pt idx="53">
                  <c:v>-0.770703293983597</c:v>
                </c:pt>
                <c:pt idx="54">
                  <c:v>-0.796412559015629</c:v>
                </c:pt>
                <c:pt idx="55">
                  <c:v>-0.819410151464183</c:v>
                </c:pt>
                <c:pt idx="56">
                  <c:v>-0.839627580361086</c:v>
                </c:pt>
                <c:pt idx="57">
                  <c:v>-0.857004753092518</c:v>
                </c:pt>
                <c:pt idx="58">
                  <c:v>-0.871490117166778</c:v>
                </c:pt>
                <c:pt idx="59">
                  <c:v>-0.883040780375607</c:v>
                </c:pt>
                <c:pt idx="60">
                  <c:v>-0.891622609349067</c:v>
                </c:pt>
                <c:pt idx="61">
                  <c:v>-0.897210306503981</c:v>
                </c:pt>
                <c:pt idx="62">
                  <c:v>-0.899787465385926</c:v>
                </c:pt>
                <c:pt idx="63">
                  <c:v>-0.899346604404784</c:v>
                </c:pt>
                <c:pt idx="64">
                  <c:v>-0.895889178963849</c:v>
                </c:pt>
                <c:pt idx="65">
                  <c:v>-0.889425571982495</c:v>
                </c:pt>
                <c:pt idx="66">
                  <c:v>-0.879975062812398</c:v>
                </c:pt>
                <c:pt idx="67">
                  <c:v>-0.867565774547313</c:v>
                </c:pt>
                <c:pt idx="68">
                  <c:v>-0.852234599726415</c:v>
                </c:pt>
                <c:pt idx="69">
                  <c:v>-0.834027104431189</c:v>
                </c:pt>
                <c:pt idx="70">
                  <c:v>-0.81299741077588</c:v>
                </c:pt>
                <c:pt idx="71">
                  <c:v>-0.78920805779151</c:v>
                </c:pt>
                <c:pt idx="72">
                  <c:v>-0.762729840703426</c:v>
                </c:pt>
                <c:pt idx="73">
                  <c:v>-0.733641628602439</c:v>
                </c:pt>
                <c:pt idx="74">
                  <c:v>-0.702030160509491</c:v>
                </c:pt>
                <c:pt idx="75">
                  <c:v>-0.667989819833897</c:v>
                </c:pt>
                <c:pt idx="76">
                  <c:v>-0.63162238722514</c:v>
                </c:pt>
                <c:pt idx="77">
                  <c:v>-0.593036771818212</c:v>
                </c:pt>
                <c:pt idx="78">
                  <c:v>-0.552348720872534</c:v>
                </c:pt>
                <c:pt idx="79">
                  <c:v>-0.509680507804405</c:v>
                </c:pt>
                <c:pt idx="80">
                  <c:v>-0.46516059861304</c:v>
                </c:pt>
                <c:pt idx="81">
                  <c:v>-0.418923296700135</c:v>
                </c:pt>
                <c:pt idx="82">
                  <c:v>-0.371108366083009</c:v>
                </c:pt>
                <c:pt idx="83">
                  <c:v>-0.321860633001295</c:v>
                </c:pt>
                <c:pt idx="84">
                  <c:v>-0.271329565917192</c:v>
                </c:pt>
                <c:pt idx="85">
                  <c:v>-0.219668833909264</c:v>
                </c:pt>
                <c:pt idx="86">
                  <c:v>-0.167035843459814</c:v>
                </c:pt>
                <c:pt idx="87">
                  <c:v>-0.113591253635798</c:v>
                </c:pt>
                <c:pt idx="88">
                  <c:v>-0.0594984696633041</c:v>
                </c:pt>
                <c:pt idx="89">
                  <c:v>-0.00492311489558805</c:v>
                </c:pt>
                <c:pt idx="90">
                  <c:v>0.049967518825333</c:v>
                </c:pt>
                <c:pt idx="91">
                  <c:v>0.105005042413536</c:v>
                </c:pt>
                <c:pt idx="92">
                  <c:v>0.160020562390483</c:v>
                </c:pt>
                <c:pt idx="93">
                  <c:v>0.214845295342758</c:v>
                </c:pt>
                <c:pt idx="94">
                  <c:v>0.269311203986246</c:v>
                </c:pt>
                <c:pt idx="95">
                  <c:v>0.323251654836758</c:v>
                </c:pt>
                <c:pt idx="96">
                  <c:v>0.376502097487098</c:v>
                </c:pt>
                <c:pt idx="97">
                  <c:v>0.428900765490565</c:v>
                </c:pt>
                <c:pt idx="98">
                  <c:v>0.480289398850912</c:v>
                </c:pt>
                <c:pt idx="99">
                  <c:v>0.530513988118737</c:v>
                </c:pt>
                <c:pt idx="100">
                  <c:v>0.579425540094319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10:$A$210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I$110:$I$210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7270353865901</c:v>
                </c:pt>
                <c:pt idx="2">
                  <c:v>1.08368927877392</c:v>
                </c:pt>
                <c:pt idx="3">
                  <c:v>1.09181708911609</c:v>
                </c:pt>
                <c:pt idx="4">
                  <c:v>1.09703545890119</c:v>
                </c:pt>
                <c:pt idx="5">
                  <c:v>1.09930555370237</c:v>
                </c:pt>
                <c:pt idx="6">
                  <c:v>1.09860097479814</c:v>
                </c:pt>
                <c:pt idx="7">
                  <c:v>1.0949074989035</c:v>
                </c:pt>
                <c:pt idx="8">
                  <c:v>1.08822279907916</c:v>
                </c:pt>
                <c:pt idx="9">
                  <c:v>1.07855614761432</c:v>
                </c:pt>
                <c:pt idx="10">
                  <c:v>1.06592810167796</c:v>
                </c:pt>
                <c:pt idx="11">
                  <c:v>1.05037017253373</c:v>
                </c:pt>
                <c:pt idx="12">
                  <c:v>1.03192447911379</c:v>
                </c:pt>
                <c:pt idx="13">
                  <c:v>1.01064338674655</c:v>
                </c:pt>
                <c:pt idx="14">
                  <c:v>0.986589131833527</c:v>
                </c:pt>
                <c:pt idx="15">
                  <c:v>0.959833433270402</c:v>
                </c:pt>
                <c:pt idx="16">
                  <c:v>0.930457091407553</c:v>
                </c:pt>
                <c:pt idx="17">
                  <c:v>0.898549575345019</c:v>
                </c:pt>
                <c:pt idx="18">
                  <c:v>0.864208599357176</c:v>
                </c:pt>
                <c:pt idx="19">
                  <c:v>0.827539689242189</c:v>
                </c:pt>
                <c:pt idx="20">
                  <c:v>0.788655739391403</c:v>
                </c:pt>
                <c:pt idx="21">
                  <c:v>0.747676561373831</c:v>
                </c:pt>
                <c:pt idx="22">
                  <c:v>0.704728424830833</c:v>
                </c:pt>
                <c:pt idx="23">
                  <c:v>0.659943591476165</c:v>
                </c:pt>
                <c:pt idx="24">
                  <c:v>0.613459842996516</c:v>
                </c:pt>
                <c:pt idx="25">
                  <c:v>0.565420003647687</c:v>
                </c:pt>
                <c:pt idx="26">
                  <c:v>0.515971458341528</c:v>
                </c:pt>
                <c:pt idx="27">
                  <c:v>0.465265667018802</c:v>
                </c:pt>
                <c:pt idx="28">
                  <c:v>0.413457676103088</c:v>
                </c:pt>
                <c:pt idx="29">
                  <c:v>0.360705627830879</c:v>
                </c:pt>
                <c:pt idx="30">
                  <c:v>0.307170268253008</c:v>
                </c:pt>
                <c:pt idx="31">
                  <c:v>0.253014454702537</c:v>
                </c:pt>
                <c:pt idx="32">
                  <c:v>0.198402663524263</c:v>
                </c:pt>
                <c:pt idx="33">
                  <c:v>0.143500498860955</c:v>
                </c:pt>
                <c:pt idx="34">
                  <c:v>0.0884742032914902</c:v>
                </c:pt>
                <c:pt idx="35">
                  <c:v>0.0334901711160067</c:v>
                </c:pt>
                <c:pt idx="36">
                  <c:v>-0.0212855349167845</c:v>
                </c:pt>
                <c:pt idx="37">
                  <c:v>-0.0756876626449773</c:v>
                </c:pt>
                <c:pt idx="38">
                  <c:v>-0.129552244496412</c:v>
                </c:pt>
                <c:pt idx="39">
                  <c:v>-0.18271706566404</c:v>
                </c:pt>
                <c:pt idx="40">
                  <c:v>-0.235022125658561</c:v>
                </c:pt>
                <c:pt idx="41">
                  <c:v>-0.286310092443208</c:v>
                </c:pt>
                <c:pt idx="42">
                  <c:v>-0.336426748355541</c:v>
                </c:pt>
                <c:pt idx="43">
                  <c:v>-0.385221427021088</c:v>
                </c:pt>
                <c:pt idx="44">
                  <c:v>-0.432547440463729</c:v>
                </c:pt>
                <c:pt idx="45">
                  <c:v>-0.478262495617655</c:v>
                </c:pt>
                <c:pt idx="46">
                  <c:v>-0.522229099445775</c:v>
                </c:pt>
                <c:pt idx="47">
                  <c:v>-0.564314951869437</c:v>
                </c:pt>
                <c:pt idx="48">
                  <c:v>-0.604393325714307</c:v>
                </c:pt>
                <c:pt idx="49">
                  <c:v>-0.642343432877289</c:v>
                </c:pt>
                <c:pt idx="50">
                  <c:v>-0.67805077591933</c:v>
                </c:pt>
                <c:pt idx="51">
                  <c:v>-0.711407484288974</c:v>
                </c:pt>
                <c:pt idx="52">
                  <c:v>-0.742312634381535</c:v>
                </c:pt>
                <c:pt idx="53">
                  <c:v>-0.770672552638738</c:v>
                </c:pt>
                <c:pt idx="54">
                  <c:v>-0.796401100893699</c:v>
                </c:pt>
                <c:pt idx="55">
                  <c:v>-0.819419943166095</c:v>
                </c:pt>
                <c:pt idx="56">
                  <c:v>-0.839658793112397</c:v>
                </c:pt>
                <c:pt idx="57">
                  <c:v>-0.857055641336016</c:v>
                </c:pt>
                <c:pt idx="58">
                  <c:v>-0.871556961762226</c:v>
                </c:pt>
                <c:pt idx="59">
                  <c:v>-0.883117896282733</c:v>
                </c:pt>
                <c:pt idx="60">
                  <c:v>-0.891702416874733</c:v>
                </c:pt>
                <c:pt idx="61">
                  <c:v>-0.897283464399347</c:v>
                </c:pt>
                <c:pt idx="62">
                  <c:v>-0.899843063284261</c:v>
                </c:pt>
                <c:pt idx="63">
                  <c:v>-0.899372411295463</c:v>
                </c:pt>
                <c:pt idx="64">
                  <c:v>-0.895871943602914</c:v>
                </c:pt>
                <c:pt idx="65">
                  <c:v>-0.889351370345033</c:v>
                </c:pt>
                <c:pt idx="66">
                  <c:v>-0.879829686896841</c:v>
                </c:pt>
                <c:pt idx="67">
                  <c:v>-0.867335156046632</c:v>
                </c:pt>
                <c:pt idx="68">
                  <c:v>-0.851905261286039</c:v>
                </c:pt>
                <c:pt idx="69">
                  <c:v>-0.833586630418343</c:v>
                </c:pt>
                <c:pt idx="70">
                  <c:v>-0.812434928689889</c:v>
                </c:pt>
                <c:pt idx="71">
                  <c:v>-0.788514720649486</c:v>
                </c:pt>
                <c:pt idx="72">
                  <c:v>-0.761899299940614</c:v>
                </c:pt>
                <c:pt idx="73">
                  <c:v>-0.73267048623136</c:v>
                </c:pt>
                <c:pt idx="74">
                  <c:v>-0.700918388486869</c:v>
                </c:pt>
                <c:pt idx="75">
                  <c:v>-0.666741133789236</c:v>
                </c:pt>
                <c:pt idx="76">
                  <c:v>-0.630244560909669</c:v>
                </c:pt>
                <c:pt idx="77">
                  <c:v>-0.591541877837771</c:v>
                </c:pt>
                <c:pt idx="78">
                  <c:v>-0.550753282472851</c:v>
                </c:pt>
                <c:pt idx="79">
                  <c:v>-0.508005545682059</c:v>
                </c:pt>
                <c:pt idx="80">
                  <c:v>-0.463431555930275</c:v>
                </c:pt>
                <c:pt idx="81">
                  <c:v>-0.417169824686541</c:v>
                </c:pt>
                <c:pt idx="82">
                  <c:v>-0.369363951811972</c:v>
                </c:pt>
                <c:pt idx="83">
                  <c:v>-0.320162050133938</c:v>
                </c:pt>
                <c:pt idx="84">
                  <c:v>-0.269716128411431</c:v>
                </c:pt>
                <c:pt idx="85">
                  <c:v>-0.218181431896442</c:v>
                </c:pt>
                <c:pt idx="86">
                  <c:v>-0.165715739696235</c:v>
                </c:pt>
                <c:pt idx="87">
                  <c:v>-0.112478618141356</c:v>
                </c:pt>
                <c:pt idx="88">
                  <c:v>-0.0586306293642574</c:v>
                </c:pt>
                <c:pt idx="89">
                  <c:v>-0.00433249429338393</c:v>
                </c:pt>
                <c:pt idx="90">
                  <c:v>0.0502557907324022</c:v>
                </c:pt>
                <c:pt idx="91">
                  <c:v>0.104975884524222</c:v>
                </c:pt>
                <c:pt idx="92">
                  <c:v>0.159672079573513</c:v>
                </c:pt>
                <c:pt idx="93">
                  <c:v>0.214192329347463</c:v>
                </c:pt>
                <c:pt idx="94">
                  <c:v>0.26838932514466</c:v>
                </c:pt>
                <c:pt idx="95">
                  <c:v>0.322121623306121</c:v>
                </c:pt>
                <c:pt idx="96">
                  <c:v>0.375254823576815</c:v>
                </c:pt>
                <c:pt idx="97">
                  <c:v>0.427662799412836</c:v>
                </c:pt>
                <c:pt idx="98">
                  <c:v>0.479228981029358</c:v>
                </c:pt>
                <c:pt idx="99">
                  <c:v>0.529847691984511</c:v>
                </c:pt>
                <c:pt idx="100">
                  <c:v>0.579425540094319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10:$A$210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J$110:$J$210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7328374342986</c:v>
                </c:pt>
                <c:pt idx="2">
                  <c:v>1.0846024108172</c:v>
                </c:pt>
                <c:pt idx="3">
                  <c:v>1.09287111901161</c:v>
                </c:pt>
                <c:pt idx="4">
                  <c:v>1.09808533353025</c:v>
                </c:pt>
                <c:pt idx="5">
                  <c:v>1.10024579664092</c:v>
                </c:pt>
                <c:pt idx="6">
                  <c:v>1.09935909563628</c:v>
                </c:pt>
                <c:pt idx="7">
                  <c:v>1.09543815111246</c:v>
                </c:pt>
                <c:pt idx="8">
                  <c:v>1.08850262885041</c:v>
                </c:pt>
                <c:pt idx="9">
                  <c:v>1.07857927883673</c:v>
                </c:pt>
                <c:pt idx="10">
                  <c:v>1.06570220489907</c:v>
                </c:pt>
                <c:pt idx="11">
                  <c:v>1.04991306836967</c:v>
                </c:pt>
                <c:pt idx="12">
                  <c:v>1.0312612291289</c:v>
                </c:pt>
                <c:pt idx="13">
                  <c:v>1.00980382731913</c:v>
                </c:pt>
                <c:pt idx="14">
                  <c:v>0.985605808957579</c:v>
                </c:pt>
                <c:pt idx="15">
                  <c:v>0.958739898615351</c:v>
                </c:pt>
                <c:pt idx="16">
                  <c:v>0.9292865222679</c:v>
                </c:pt>
                <c:pt idx="17">
                  <c:v>0.897333683361035</c:v>
                </c:pt>
                <c:pt idx="18">
                  <c:v>0.86297679507455</c:v>
                </c:pt>
                <c:pt idx="19">
                  <c:v>0.826318471704218</c:v>
                </c:pt>
                <c:pt idx="20">
                  <c:v>0.787468282021117</c:v>
                </c:pt>
                <c:pt idx="21">
                  <c:v>0.746542467405787</c:v>
                </c:pt>
                <c:pt idx="22">
                  <c:v>0.70366362749298</c:v>
                </c:pt>
                <c:pt idx="23">
                  <c:v>0.658960376001254</c:v>
                </c:pt>
                <c:pt idx="24">
                  <c:v>0.612566969359962</c:v>
                </c:pt>
                <c:pt idx="25">
                  <c:v>0.564622910684698</c:v>
                </c:pt>
                <c:pt idx="26">
                  <c:v>0.515272531590527</c:v>
                </c:pt>
                <c:pt idx="27">
                  <c:v>0.464664554270798</c:v>
                </c:pt>
                <c:pt idx="28">
                  <c:v>0.412951636207694</c:v>
                </c:pt>
                <c:pt idx="29">
                  <c:v>0.360289899819106</c:v>
                </c:pt>
                <c:pt idx="30">
                  <c:v>0.306838449284727</c:v>
                </c:pt>
                <c:pt idx="31">
                  <c:v>0.252758876732756</c:v>
                </c:pt>
                <c:pt idx="32">
                  <c:v>0.198214759906924</c:v>
                </c:pt>
                <c:pt idx="33">
                  <c:v>0.143371153371942</c:v>
                </c:pt>
                <c:pt idx="34">
                  <c:v>0.0883940752539189</c:v>
                </c:pt>
                <c:pt idx="35">
                  <c:v>0.0334499914506374</c:v>
                </c:pt>
                <c:pt idx="36">
                  <c:v>-0.0212947008150304</c:v>
                </c:pt>
                <c:pt idx="37">
                  <c:v>-0.0756741882868552</c:v>
                </c:pt>
                <c:pt idx="38">
                  <c:v>-0.129523754062075</c:v>
                </c:pt>
                <c:pt idx="39">
                  <c:v>-0.182680285384837</c:v>
                </c:pt>
                <c:pt idx="40">
                  <c:v>-0.234982775219389</c:v>
                </c:pt>
                <c:pt idx="41">
                  <c:v>-0.286272816037789</c:v>
                </c:pt>
                <c:pt idx="42">
                  <c:v>-0.33639508431847</c:v>
                </c:pt>
                <c:pt idx="43">
                  <c:v>-0.385197814313647</c:v>
                </c:pt>
                <c:pt idx="44">
                  <c:v>-0.432533259705126</c:v>
                </c:pt>
                <c:pt idx="45">
                  <c:v>-0.478258141829712</c:v>
                </c:pt>
                <c:pt idx="46">
                  <c:v>-0.522234083217006</c:v>
                </c:pt>
                <c:pt idx="47">
                  <c:v>-0.564328025243994</c:v>
                </c:pt>
                <c:pt idx="48">
                  <c:v>-0.604412628772438</c:v>
                </c:pt>
                <c:pt idx="49">
                  <c:v>-0.642366656696695</c:v>
                </c:pt>
                <c:pt idx="50">
                  <c:v>-0.678075337391189</c:v>
                </c:pt>
                <c:pt idx="51">
                  <c:v>-0.71143070810838</c:v>
                </c:pt>
                <c:pt idx="52">
                  <c:v>-0.742331937439666</c:v>
                </c:pt>
                <c:pt idx="53">
                  <c:v>-0.770685626013296</c:v>
                </c:pt>
                <c:pt idx="54">
                  <c:v>-0.79640608466493</c:v>
                </c:pt>
                <c:pt idx="55">
                  <c:v>-0.819415589378152</c:v>
                </c:pt>
                <c:pt idx="56">
                  <c:v>-0.839644612353794</c:v>
                </c:pt>
                <c:pt idx="57">
                  <c:v>-0.857032028628576</c:v>
                </c:pt>
                <c:pt idx="58">
                  <c:v>-0.871525297725156</c:v>
                </c:pt>
                <c:pt idx="59">
                  <c:v>-0.883080619877313</c:v>
                </c:pt>
                <c:pt idx="60">
                  <c:v>-0.891663066435562</c:v>
                </c:pt>
                <c:pt idx="61">
                  <c:v>-0.897246684120143</c:v>
                </c:pt>
                <c:pt idx="62">
                  <c:v>-0.899814572849924</c:v>
                </c:pt>
                <c:pt idx="63">
                  <c:v>-0.89935893693734</c:v>
                </c:pt>
                <c:pt idx="64">
                  <c:v>-0.89588110950116</c:v>
                </c:pt>
                <c:pt idx="65">
                  <c:v>-0.889391550010402</c:v>
                </c:pt>
                <c:pt idx="66">
                  <c:v>-0.879909814934412</c:v>
                </c:pt>
                <c:pt idx="67">
                  <c:v>-0.867464501535644</c:v>
                </c:pt>
                <c:pt idx="68">
                  <c:v>-0.852093164903377</c:v>
                </c:pt>
                <c:pt idx="69">
                  <c:v>-0.833842208388123</c:v>
                </c:pt>
                <c:pt idx="70">
                  <c:v>-0.812766747658171</c:v>
                </c:pt>
                <c:pt idx="71">
                  <c:v>-0.788930448661258</c:v>
                </c:pt>
                <c:pt idx="72">
                  <c:v>-0.762405339836007</c:v>
                </c:pt>
                <c:pt idx="73">
                  <c:v>-0.733271598979364</c:v>
                </c:pt>
                <c:pt idx="74">
                  <c:v>-0.701617315237868</c:v>
                </c:pt>
                <c:pt idx="75">
                  <c:v>-0.667538226752225</c:v>
                </c:pt>
                <c:pt idx="76">
                  <c:v>-0.631137434546223</c:v>
                </c:pt>
                <c:pt idx="77">
                  <c:v>-0.592525093312681</c:v>
                </c:pt>
                <c:pt idx="78">
                  <c:v>-0.551818079810702</c:v>
                </c:pt>
                <c:pt idx="79">
                  <c:v>-0.509139639650107</c:v>
                </c:pt>
                <c:pt idx="80">
                  <c:v>-0.464619013300564</c:v>
                </c:pt>
                <c:pt idx="81">
                  <c:v>-0.418391042224513</c:v>
                </c:pt>
                <c:pt idx="82">
                  <c:v>-0.370595756094597</c:v>
                </c:pt>
                <c:pt idx="83">
                  <c:v>-0.321377942117922</c:v>
                </c:pt>
                <c:pt idx="84">
                  <c:v>-0.270886697551082</c:v>
                </c:pt>
                <c:pt idx="85">
                  <c:v>-0.219274966551493</c:v>
                </c:pt>
                <c:pt idx="86">
                  <c:v>-0.166699062572181</c:v>
                </c:pt>
                <c:pt idx="87">
                  <c:v>-0.113318177568785</c:v>
                </c:pt>
                <c:pt idx="88">
                  <c:v>-0.0592938793491424</c:v>
                </c:pt>
                <c:pt idx="89">
                  <c:v>-0.0047895984574341</c:v>
                </c:pt>
                <c:pt idx="90">
                  <c:v>0.0500298939535186</c:v>
                </c:pt>
                <c:pt idx="91">
                  <c:v>0.10499901574663</c:v>
                </c:pt>
                <c:pt idx="92">
                  <c:v>0.159951909344769</c:v>
                </c:pt>
                <c:pt idx="93">
                  <c:v>0.214722981556424</c:v>
                </c:pt>
                <c:pt idx="94">
                  <c:v>0.269147445982795</c:v>
                </c:pt>
                <c:pt idx="95">
                  <c:v>0.323061866244671</c:v>
                </c:pt>
                <c:pt idx="96">
                  <c:v>0.376304698205867</c:v>
                </c:pt>
                <c:pt idx="97">
                  <c:v>0.428716829308353</c:v>
                </c:pt>
                <c:pt idx="98">
                  <c:v>0.480142113072644</c:v>
                </c:pt>
                <c:pt idx="99">
                  <c:v>0.530427896755367</c:v>
                </c:pt>
                <c:pt idx="100">
                  <c:v>0.579425540094319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10:$A$210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K$110:$K$210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7317366601598</c:v>
                </c:pt>
                <c:pt idx="2">
                  <c:v>1.08443158516039</c:v>
                </c:pt>
                <c:pt idx="3">
                  <c:v>1.09267672261429</c:v>
                </c:pt>
                <c:pt idx="4">
                  <c:v>1.09789448045798</c:v>
                </c:pt>
                <c:pt idx="5">
                  <c:v>1.10007736011617</c:v>
                </c:pt>
                <c:pt idx="6">
                  <c:v>1.0992252899983</c:v>
                </c:pt>
                <c:pt idx="7">
                  <c:v>1.09534589647791</c:v>
                </c:pt>
                <c:pt idx="8">
                  <c:v>1.08845472021178</c:v>
                </c:pt>
                <c:pt idx="9">
                  <c:v>1.07857537980723</c:v>
                </c:pt>
                <c:pt idx="10">
                  <c:v>1.06573968485298</c:v>
                </c:pt>
                <c:pt idx="11">
                  <c:v>1.04998770033374</c:v>
                </c:pt>
                <c:pt idx="12">
                  <c:v>1.03136776445274</c:v>
                </c:pt>
                <c:pt idx="13">
                  <c:v>1.00993646188839</c:v>
                </c:pt>
                <c:pt idx="14">
                  <c:v>0.985758554512204</c:v>
                </c:pt>
                <c:pt idx="15">
                  <c:v>0.958906871594187</c:v>
                </c:pt>
                <c:pt idx="16">
                  <c:v>0.929462161520013</c:v>
                </c:pt>
                <c:pt idx="17">
                  <c:v>0.897512907040391</c:v>
                </c:pt>
                <c:pt idx="18">
                  <c:v>0.863155106068154</c:v>
                </c:pt>
                <c:pt idx="19">
                  <c:v>0.826492020031666</c:v>
                </c:pt>
                <c:pt idx="20">
                  <c:v>0.787633891785795</c:v>
                </c:pt>
                <c:pt idx="21">
                  <c:v>0.746697635071228</c:v>
                </c:pt>
                <c:pt idx="22">
                  <c:v>0.703806497502837</c:v>
                </c:pt>
                <c:pt idx="23">
                  <c:v>0.65908969905487</c:v>
                </c:pt>
                <c:pt idx="24">
                  <c:v>0.61268204799678</c:v>
                </c:pt>
                <c:pt idx="25">
                  <c:v>0.564723536218571</c:v>
                </c:pt>
                <c:pt idx="26">
                  <c:v>0.515358915867226</c:v>
                </c:pt>
                <c:pt idx="27">
                  <c:v>0.464737259197753</c:v>
                </c:pt>
                <c:pt idx="28">
                  <c:v>0.413011503522463</c:v>
                </c:pt>
                <c:pt idx="29">
                  <c:v>0.360337983121066</c:v>
                </c:pt>
                <c:pt idx="30">
                  <c:v>0.306875949951155</c:v>
                </c:pt>
                <c:pt idx="31">
                  <c:v>0.252787084974742</c:v>
                </c:pt>
                <c:pt idx="32">
                  <c:v>0.198235001890768</c:v>
                </c:pt>
                <c:pt idx="33">
                  <c:v>0.14338474503636</c:v>
                </c:pt>
                <c:pt idx="34">
                  <c:v>0.0884022831911141</c:v>
                </c:pt>
                <c:pt idx="35">
                  <c:v>0.0334540009886142</c:v>
                </c:pt>
                <c:pt idx="36">
                  <c:v>-0.0212938103921403</c:v>
                </c:pt>
                <c:pt idx="37">
                  <c:v>-0.0756754616156357</c:v>
                </c:pt>
                <c:pt idx="38">
                  <c:v>-0.129526371053817</c:v>
                </c:pt>
                <c:pt idx="39">
                  <c:v>-0.182683566555731</c:v>
                </c:pt>
                <c:pt idx="40">
                  <c:v>-0.234986181590835</c:v>
                </c:pt>
                <c:pt idx="41">
                  <c:v>-0.286275944272801</c:v>
                </c:pt>
                <c:pt idx="42">
                  <c:v>-0.336397657810957</c:v>
                </c:pt>
                <c:pt idx="43">
                  <c:v>-0.385199670978252</c:v>
                </c:pt>
                <c:pt idx="44">
                  <c:v>-0.432534337227919</c:v>
                </c:pt>
                <c:pt idx="45">
                  <c:v>-0.478258461135676</c:v>
                </c:pt>
                <c:pt idx="46">
                  <c:v>-0.522233730890475</c:v>
                </c:pt>
                <c:pt idx="47">
                  <c:v>-0.564327135604491</c:v>
                </c:pt>
                <c:pt idx="48">
                  <c:v>-0.604411366262104</c:v>
                </c:pt>
                <c:pt idx="49">
                  <c:v>-0.642365199178207</c:v>
                </c:pt>
                <c:pt idx="50">
                  <c:v>-0.678073860888249</c:v>
                </c:pt>
                <c:pt idx="51">
                  <c:v>-0.711429373445857</c:v>
                </c:pt>
                <c:pt idx="52">
                  <c:v>-0.742330879158945</c:v>
                </c:pt>
                <c:pt idx="53">
                  <c:v>-0.770684943851557</c:v>
                </c:pt>
                <c:pt idx="54">
                  <c:v>-0.79640583779668</c:v>
                </c:pt>
                <c:pt idx="55">
                  <c:v>-0.819415793524588</c:v>
                </c:pt>
                <c:pt idx="56">
                  <c:v>-0.83964523977213</c:v>
                </c:pt>
                <c:pt idx="57">
                  <c:v>-0.857033010900675</c:v>
                </c:pt>
                <c:pt idx="58">
                  <c:v>-0.871526531174218</c:v>
                </c:pt>
                <c:pt idx="59">
                  <c:v>-0.883081973354353</c:v>
                </c:pt>
                <c:pt idx="60">
                  <c:v>-0.891664391135568</c:v>
                </c:pt>
                <c:pt idx="61">
                  <c:v>-0.897247825012449</c:v>
                </c:pt>
                <c:pt idx="62">
                  <c:v>-0.899815381240043</c:v>
                </c:pt>
                <c:pt idx="63">
                  <c:v>-0.899359283619731</c:v>
                </c:pt>
                <c:pt idx="64">
                  <c:v>-0.895880897915522</c:v>
                </c:pt>
                <c:pt idx="65">
                  <c:v>-0.889390728779733</c:v>
                </c:pt>
                <c:pt idx="66">
                  <c:v>-0.879908389142505</c:v>
                </c:pt>
                <c:pt idx="67">
                  <c:v>-0.867462542096609</c:v>
                </c:pt>
                <c:pt idx="68">
                  <c:v>-0.852090815387395</c:v>
                </c:pt>
                <c:pt idx="69">
                  <c:v>-0.833839688697663</c:v>
                </c:pt>
                <c:pt idx="70">
                  <c:v>-0.812764353998612</c:v>
                </c:pt>
                <c:pt idx="71">
                  <c:v>-0.788928549320848</c:v>
                </c:pt>
                <c:pt idx="72">
                  <c:v>-0.762404366383734</c:v>
                </c:pt>
                <c:pt idx="73">
                  <c:v>-0.733272032607159</c:v>
                </c:pt>
                <c:pt idx="74">
                  <c:v>-0.701619668117</c:v>
                </c:pt>
                <c:pt idx="75">
                  <c:v>-0.667543018444314</c:v>
                </c:pt>
                <c:pt idx="76">
                  <c:v>-0.631145163708397</c:v>
                </c:pt>
                <c:pt idx="77">
                  <c:v>-0.592536205165552</c:v>
                </c:pt>
                <c:pt idx="78">
                  <c:v>-0.551832930098466</c:v>
                </c:pt>
                <c:pt idx="79">
                  <c:v>-0.509158456115687</c:v>
                </c:pt>
                <c:pt idx="80">
                  <c:v>-0.464641856026725</c:v>
                </c:pt>
                <c:pt idx="81">
                  <c:v>-0.418417764555812</c:v>
                </c:pt>
                <c:pt idx="82">
                  <c:v>-0.370625968256304</c:v>
                </c:pt>
                <c:pt idx="83">
                  <c:v>-0.321410980088181</c:v>
                </c:pt>
                <c:pt idx="84">
                  <c:v>-0.270921600222976</c:v>
                </c:pt>
                <c:pt idx="85">
                  <c:v>-0.219310464743844</c:v>
                </c:pt>
                <c:pt idx="86">
                  <c:v>-0.166733584013318</c:v>
                </c:pt>
                <c:pt idx="87">
                  <c:v>-0.11334987258762</c:v>
                </c:pt>
                <c:pt idx="88">
                  <c:v>-0.0593206726641183</c:v>
                </c:pt>
                <c:pt idx="89">
                  <c:v>-0.00480927315782834</c:v>
                </c:pt>
                <c:pt idx="90">
                  <c:v>0.0500195733865012</c:v>
                </c:pt>
                <c:pt idx="91">
                  <c:v>0.105000133727986</c:v>
                </c:pt>
                <c:pt idx="92">
                  <c:v>0.159966174276498</c:v>
                </c:pt>
                <c:pt idx="93">
                  <c:v>0.214751436305393</c:v>
                </c:pt>
                <c:pt idx="94">
                  <c:v>0.26919010336602</c:v>
                </c:pt>
                <c:pt idx="95">
                  <c:v>0.323117258121937</c:v>
                </c:pt>
                <c:pt idx="96">
                  <c:v>0.376369325701237</c:v>
                </c:pt>
                <c:pt idx="97">
                  <c:v>0.428784500544443</c:v>
                </c:pt>
                <c:pt idx="98">
                  <c:v>0.480203153602972</c:v>
                </c:pt>
                <c:pt idx="99">
                  <c:v>0.53046821661926</c:v>
                </c:pt>
                <c:pt idx="100">
                  <c:v>0.579425540094319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10:$A$210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L$110:$L$210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7305562827391</c:v>
                </c:pt>
                <c:pt idx="2">
                  <c:v>1.08425067267933</c:v>
                </c:pt>
                <c:pt idx="3">
                  <c:v>1.09247342689969</c:v>
                </c:pt>
                <c:pt idx="4">
                  <c:v>1.0976974225651</c:v>
                </c:pt>
                <c:pt idx="5">
                  <c:v>1.09990568241246</c:v>
                </c:pt>
                <c:pt idx="6">
                  <c:v>1.0990906849407</c:v>
                </c:pt>
                <c:pt idx="7">
                  <c:v>1.09525431472696</c:v>
                </c:pt>
                <c:pt idx="8">
                  <c:v>1.08840779667121</c:v>
                </c:pt>
                <c:pt idx="9">
                  <c:v>1.07857161268291</c:v>
                </c:pt>
                <c:pt idx="10">
                  <c:v>1.06577539955688</c:v>
                </c:pt>
                <c:pt idx="11">
                  <c:v>1.050057827008</c:v>
                </c:pt>
                <c:pt idx="12">
                  <c:v>1.03146645504718</c:v>
                </c:pt>
                <c:pt idx="13">
                  <c:v>1.01005757008169</c:v>
                </c:pt>
                <c:pt idx="14">
                  <c:v>0.985895999314762</c:v>
                </c:pt>
                <c:pt idx="15">
                  <c:v>0.959054903199463</c:v>
                </c:pt>
                <c:pt idx="16">
                  <c:v>0.929615545873405</c:v>
                </c:pt>
                <c:pt idx="17">
                  <c:v>0.897667043661104</c:v>
                </c:pt>
                <c:pt idx="18">
                  <c:v>0.863306091882831</c:v>
                </c:pt>
                <c:pt idx="19">
                  <c:v>0.826636670350239</c:v>
                </c:pt>
                <c:pt idx="20">
                  <c:v>0.787769728061965</c:v>
                </c:pt>
                <c:pt idx="21">
                  <c:v>0.746822847736</c:v>
                </c:pt>
                <c:pt idx="22">
                  <c:v>0.703919890930359</c:v>
                </c:pt>
                <c:pt idx="23">
                  <c:v>0.65919062460978</c:v>
                </c:pt>
                <c:pt idx="24">
                  <c:v>0.612770330113762</c:v>
                </c:pt>
                <c:pt idx="25">
                  <c:v>0.564799395570711</c:v>
                </c:pt>
                <c:pt idx="26">
                  <c:v>0.51542289288425</c:v>
                </c:pt>
                <c:pt idx="27">
                  <c:v>0.464790140491184</c:v>
                </c:pt>
                <c:pt idx="28">
                  <c:v>0.413054253156413</c:v>
                </c:pt>
                <c:pt idx="29">
                  <c:v>0.360371680128261</c:v>
                </c:pt>
                <c:pt idx="30">
                  <c:v>0.306901733028761</c:v>
                </c:pt>
                <c:pt idx="31">
                  <c:v>0.25280610489724</c:v>
                </c:pt>
                <c:pt idx="32">
                  <c:v>0.198248381842505</c:v>
                </c:pt>
                <c:pt idx="33">
                  <c:v>0.143393548789238</c:v>
                </c:pt>
                <c:pt idx="34">
                  <c:v>0.088407490827867</c:v>
                </c:pt>
                <c:pt idx="35">
                  <c:v>0.033456491694659</c:v>
                </c:pt>
                <c:pt idx="36">
                  <c:v>-0.0212932690800007</c:v>
                </c:pt>
                <c:pt idx="37">
                  <c:v>-0.0756762188117717</c:v>
                </c:pt>
                <c:pt idx="38">
                  <c:v>-0.12952789254803</c:v>
                </c:pt>
                <c:pt idx="39">
                  <c:v>-0.182685430662021</c:v>
                </c:pt>
                <c:pt idx="40">
                  <c:v>-0.234988071629765</c:v>
                </c:pt>
                <c:pt idx="41">
                  <c:v>-0.286277638480411</c:v>
                </c:pt>
                <c:pt idx="42">
                  <c:v>-0.336399017432163</c:v>
                </c:pt>
                <c:pt idx="43">
                  <c:v>-0.38520062725203</c:v>
                </c:pt>
                <c:pt idx="44">
                  <c:v>-0.432534877908425</c:v>
                </c:pt>
                <c:pt idx="45">
                  <c:v>-0.478258617120723</c:v>
                </c:pt>
                <c:pt idx="46">
                  <c:v>-0.522233563449214</c:v>
                </c:pt>
                <c:pt idx="47">
                  <c:v>-0.564326724612133</c:v>
                </c:pt>
                <c:pt idx="48">
                  <c:v>-0.604410799763563</c:v>
                </c:pt>
                <c:pt idx="49">
                  <c:v>-0.642364564516657</c:v>
                </c:pt>
                <c:pt idx="50">
                  <c:v>-0.678073237550719</c:v>
                </c:pt>
                <c:pt idx="51">
                  <c:v>-0.711428827697951</c:v>
                </c:pt>
                <c:pt idx="52">
                  <c:v>-0.742330460466</c:v>
                </c:pt>
                <c:pt idx="53">
                  <c:v>-0.770684683015556</c:v>
                </c:pt>
                <c:pt idx="54">
                  <c:v>-0.796405746677966</c:v>
                </c:pt>
                <c:pt idx="55">
                  <c:v>-0.819415866166076</c:v>
                </c:pt>
                <c:pt idx="56">
                  <c:v>-0.839645454701844</c:v>
                </c:pt>
                <c:pt idx="57">
                  <c:v>-0.857033334356793</c:v>
                </c:pt>
                <c:pt idx="58">
                  <c:v>-0.871526920975645</c:v>
                </c:pt>
                <c:pt idx="59">
                  <c:v>-0.883082383129419</c:v>
                </c:pt>
                <c:pt idx="60">
                  <c:v>-0.891664774621728</c:v>
                </c:pt>
                <c:pt idx="61">
                  <c:v>-0.897248140150647</c:v>
                </c:pt>
                <c:pt idx="62">
                  <c:v>-0.899815593808297</c:v>
                </c:pt>
                <c:pt idx="63">
                  <c:v>-0.899359370180886</c:v>
                </c:pt>
                <c:pt idx="64">
                  <c:v>-0.895880847893279</c:v>
                </c:pt>
                <c:pt idx="65">
                  <c:v>-0.889390545523901</c:v>
                </c:pt>
                <c:pt idx="66">
                  <c:v>-0.879908089897914</c:v>
                </c:pt>
                <c:pt idx="67">
                  <c:v>-0.867462156848714</c:v>
                </c:pt>
                <c:pt idx="68">
                  <c:v>-0.852090384619919</c:v>
                </c:pt>
                <c:pt idx="69">
                  <c:v>-0.833839260161754</c:v>
                </c:pt>
                <c:pt idx="70">
                  <c:v>-0.812763978657056</c:v>
                </c:pt>
                <c:pt idx="71">
                  <c:v>-0.788928276692706</c:v>
                </c:pt>
                <c:pt idx="72">
                  <c:v>-0.762404239572032</c:v>
                </c:pt>
                <c:pt idx="73">
                  <c:v>-0.733272083342404</c:v>
                </c:pt>
                <c:pt idx="74">
                  <c:v>-0.701619912189575</c:v>
                </c:pt>
                <c:pt idx="75">
                  <c:v>-0.667543451926326</c:v>
                </c:pt>
                <c:pt idx="76">
                  <c:v>-0.631145760377168</c:v>
                </c:pt>
                <c:pt idx="77">
                  <c:v>-0.59253691553335</c:v>
                </c:pt>
                <c:pt idx="78">
                  <c:v>-0.551833682422739</c:v>
                </c:pt>
                <c:pt idx="79">
                  <c:v>-0.509159159707308</c:v>
                </c:pt>
                <c:pt idx="80">
                  <c:v>-0.464642407086669</c:v>
                </c:pt>
                <c:pt idx="81">
                  <c:v>-0.418418054649159</c:v>
                </c:pt>
                <c:pt idx="82">
                  <c:v>-0.370625895372218</c:v>
                </c:pt>
                <c:pt idx="83">
                  <c:v>-0.321410462031087</c:v>
                </c:pt>
                <c:pt idx="84">
                  <c:v>-0.270920589828808</c:v>
                </c:pt>
                <c:pt idx="85">
                  <c:v>-0.21930896611117</c:v>
                </c:pt>
                <c:pt idx="86">
                  <c:v>-0.166731668577238</c:v>
                </c:pt>
                <c:pt idx="87">
                  <c:v>-0.113347693439332</c:v>
                </c:pt>
                <c:pt idx="88">
                  <c:v>-0.0593184750255074</c:v>
                </c:pt>
                <c:pt idx="89">
                  <c:v>-0.00480739835269753</c:v>
                </c:pt>
                <c:pt idx="90">
                  <c:v>0.0500206937707181</c:v>
                </c:pt>
                <c:pt idx="91">
                  <c:v>0.104999997528067</c:v>
                </c:pt>
                <c:pt idx="92">
                  <c:v>0.159964247157047</c:v>
                </c:pt>
                <c:pt idx="93">
                  <c:v>0.214747214669395</c:v>
                </c:pt>
                <c:pt idx="94">
                  <c:v>0.269183208593795</c:v>
                </c:pt>
                <c:pt idx="95">
                  <c:v>0.323107570102519</c:v>
                </c:pt>
                <c:pt idx="96">
                  <c:v>0.37635716488186</c:v>
                </c:pt>
                <c:pt idx="97">
                  <c:v>0.428770869112015</c:v>
                </c:pt>
                <c:pt idx="98">
                  <c:v>0.480190047933372</c:v>
                </c:pt>
                <c:pt idx="99">
                  <c:v>0.530459024793652</c:v>
                </c:pt>
                <c:pt idx="100">
                  <c:v>0.579425540094319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10:$A$210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M$110:$M$210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7306693152767</c:v>
                </c:pt>
                <c:pt idx="2">
                  <c:v>1.0842673374011</c:v>
                </c:pt>
                <c:pt idx="3">
                  <c:v>1.09249141247055</c:v>
                </c:pt>
                <c:pt idx="4">
                  <c:v>1.09771413803315</c:v>
                </c:pt>
                <c:pt idx="5">
                  <c:v>1.09991961926552</c:v>
                </c:pt>
                <c:pt idx="6">
                  <c:v>1.09910112161131</c:v>
                </c:pt>
                <c:pt idx="7">
                  <c:v>1.0952610817639</c:v>
                </c:pt>
                <c:pt idx="8">
                  <c:v>1.08841109285467</c:v>
                </c:pt>
                <c:pt idx="9">
                  <c:v>1.07857186357719</c:v>
                </c:pt>
                <c:pt idx="10">
                  <c:v>1.06577315109569</c:v>
                </c:pt>
                <c:pt idx="11">
                  <c:v>1.05005366770063</c:v>
                </c:pt>
                <c:pt idx="12">
                  <c:v>1.03146096128585</c:v>
                </c:pt>
                <c:pt idx="13">
                  <c:v>1.01005126982972</c:v>
                </c:pt>
                <c:pt idx="14">
                  <c:v>0.985889350167994</c:v>
                </c:pt>
                <c:pt idx="15">
                  <c:v>0.959048281446743</c:v>
                </c:pt>
                <c:pt idx="16">
                  <c:v>0.929609243741532</c:v>
                </c:pt>
                <c:pt idx="17">
                  <c:v>0.897661272422653</c:v>
                </c:pt>
                <c:pt idx="18">
                  <c:v>0.863300988935803</c:v>
                </c:pt>
                <c:pt idx="19">
                  <c:v>0.826632308753311</c:v>
                </c:pt>
                <c:pt idx="20">
                  <c:v>0.787766127332475</c:v>
                </c:pt>
                <c:pt idx="21">
                  <c:v>0.746819984994785</c:v>
                </c:pt>
                <c:pt idx="22">
                  <c:v>0.703917711712658</c:v>
                </c:pt>
                <c:pt idx="23">
                  <c:v>0.65918905285878</c:v>
                </c:pt>
                <c:pt idx="24">
                  <c:v>0.612769277037117</c:v>
                </c:pt>
                <c:pt idx="25">
                  <c:v>0.564798767174035</c:v>
                </c:pt>
                <c:pt idx="26">
                  <c:v>0.515422596102792</c:v>
                </c:pt>
                <c:pt idx="27">
                  <c:v>0.464790087924805</c:v>
                </c:pt>
                <c:pt idx="28">
                  <c:v>0.41305436647656</c:v>
                </c:pt>
                <c:pt idx="29">
                  <c:v>0.360371892271733</c:v>
                </c:pt>
                <c:pt idx="30">
                  <c:v>0.306901989324126</c:v>
                </c:pt>
                <c:pt idx="31">
                  <c:v>0.252806363288215</c:v>
                </c:pt>
                <c:pt idx="32">
                  <c:v>0.198248612380564</c:v>
                </c:pt>
                <c:pt idx="33">
                  <c:v>0.143393732567074</c:v>
                </c:pt>
                <c:pt idx="34">
                  <c:v>0.0884076185179428</c:v>
                </c:pt>
                <c:pt idx="35">
                  <c:v>0.0334565618444113</c:v>
                </c:pt>
                <c:pt idx="36">
                  <c:v>-0.0212932518611666</c:v>
                </c:pt>
                <c:pt idx="37">
                  <c:v>-0.0756762456576062</c:v>
                </c:pt>
                <c:pt idx="38">
                  <c:v>-0.129527952037082</c:v>
                </c:pt>
                <c:pt idx="39">
                  <c:v>-0.18268551034125</c:v>
                </c:pt>
                <c:pt idx="40">
                  <c:v>-0.23498815930633</c:v>
                </c:pt>
                <c:pt idx="41">
                  <c:v>-0.286277723247704</c:v>
                </c:pt>
                <c:pt idx="42">
                  <c:v>-0.336399090414487</c:v>
                </c:pt>
                <c:pt idx="43">
                  <c:v>-0.385200682068756</c:v>
                </c:pt>
                <c:pt idx="44">
                  <c:v>-0.43253491087268</c:v>
                </c:pt>
                <c:pt idx="45">
                  <c:v>-0.478258627199372</c:v>
                </c:pt>
                <c:pt idx="46">
                  <c:v>-0.522233552020051</c:v>
                </c:pt>
                <c:pt idx="47">
                  <c:v>-0.564326695060722</c:v>
                </c:pt>
                <c:pt idx="48">
                  <c:v>-0.604410756966064</c:v>
                </c:pt>
                <c:pt idx="49">
                  <c:v>-0.642364514256385</c:v>
                </c:pt>
                <c:pt idx="50">
                  <c:v>-0.678073185915262</c:v>
                </c:pt>
                <c:pt idx="51">
                  <c:v>-0.711428780500632</c:v>
                </c:pt>
                <c:pt idx="52">
                  <c:v>-0.742330422730571</c:v>
                </c:pt>
                <c:pt idx="53">
                  <c:v>-0.770684658556555</c:v>
                </c:pt>
                <c:pt idx="54">
                  <c:v>-0.796405737801509</c:v>
                </c:pt>
                <c:pt idx="55">
                  <c:v>-0.819415873507314</c:v>
                </c:pt>
                <c:pt idx="56">
                  <c:v>-0.839645477206288</c:v>
                </c:pt>
                <c:pt idx="57">
                  <c:v>-0.857033369403552</c:v>
                </c:pt>
                <c:pt idx="58">
                  <c:v>-0.871526964631738</c:v>
                </c:pt>
                <c:pt idx="59">
                  <c:v>-0.883082430516035</c:v>
                </c:pt>
                <c:pt idx="60">
                  <c:v>-0.891664820366023</c:v>
                </c:pt>
                <c:pt idx="61">
                  <c:v>-0.897248178890655</c:v>
                </c:pt>
                <c:pt idx="62">
                  <c:v>-0.899815620714134</c:v>
                </c:pt>
                <c:pt idx="63">
                  <c:v>-0.899359381452869</c:v>
                </c:pt>
                <c:pt idx="64">
                  <c:v>-0.895880841197065</c:v>
                </c:pt>
                <c:pt idx="65">
                  <c:v>-0.889390520324476</c:v>
                </c:pt>
                <c:pt idx="66">
                  <c:v>-0.879908047658231</c:v>
                </c:pt>
                <c:pt idx="67">
                  <c:v>-0.867462101065125</c:v>
                </c:pt>
                <c:pt idx="68">
                  <c:v>-0.852090320675056</c:v>
                </c:pt>
                <c:pt idx="69">
                  <c:v>-0.833839194986213</c:v>
                </c:pt>
                <c:pt idx="70">
                  <c:v>-0.812763920203728</c:v>
                </c:pt>
                <c:pt idx="71">
                  <c:v>-0.788928233241633</c:v>
                </c:pt>
                <c:pt idx="72">
                  <c:v>-0.762404218898762</c:v>
                </c:pt>
                <c:pt idx="73">
                  <c:v>-0.733272091798355</c:v>
                </c:pt>
                <c:pt idx="74">
                  <c:v>-0.701619953758314</c:v>
                </c:pt>
                <c:pt idx="75">
                  <c:v>-0.667543527333927</c:v>
                </c:pt>
                <c:pt idx="76">
                  <c:v>-0.631145866347145</c:v>
                </c:pt>
                <c:pt idx="77">
                  <c:v>-0.592537044285751</c:v>
                </c:pt>
                <c:pt idx="78">
                  <c:v>-0.551833821521741</c:v>
                </c:pt>
                <c:pt idx="79">
                  <c:v>-0.509159292360488</c:v>
                </c:pt>
                <c:pt idx="80">
                  <c:v>-0.464642512990478</c:v>
                </c:pt>
                <c:pt idx="81">
                  <c:v>-0.418418111457223</c:v>
                </c:pt>
                <c:pt idx="82">
                  <c:v>-0.370625880833908</c:v>
                </c:pt>
                <c:pt idx="83">
                  <c:v>-0.321410356805141</c:v>
                </c:pt>
                <c:pt idx="84">
                  <c:v>-0.270920380918359</c:v>
                </c:pt>
                <c:pt idx="85">
                  <c:v>-0.219308650789611</c:v>
                </c:pt>
                <c:pt idx="86">
                  <c:v>-0.166731258576232</c:v>
                </c:pt>
                <c:pt idx="87">
                  <c:v>-0.113347219047836</c:v>
                </c:pt>
                <c:pt idx="88">
                  <c:v>-0.0593179885987232</c:v>
                </c:pt>
                <c:pt idx="89">
                  <c:v>-0.00480697654874067</c:v>
                </c:pt>
                <c:pt idx="90">
                  <c:v>0.0500209499245248</c:v>
                </c:pt>
                <c:pt idx="91">
                  <c:v>0.10499996589221</c:v>
                </c:pt>
                <c:pt idx="92">
                  <c:v>0.159963792511052</c:v>
                </c:pt>
                <c:pt idx="93">
                  <c:v>0.214746203313934</c:v>
                </c:pt>
                <c:pt idx="94">
                  <c:v>0.269181531718661</c:v>
                </c:pt>
                <c:pt idx="95">
                  <c:v>0.323105178571516</c:v>
                </c:pt>
                <c:pt idx="96">
                  <c:v>0.376354118604974</c:v>
                </c:pt>
                <c:pt idx="97">
                  <c:v>0.428767404763301</c:v>
                </c:pt>
                <c:pt idx="98">
                  <c:v>0.480186669436251</c:v>
                </c:pt>
                <c:pt idx="99">
                  <c:v>0.530456621739701</c:v>
                </c:pt>
                <c:pt idx="100">
                  <c:v>0.579425540094319</c:v>
                </c:pt>
              </c:numCache>
            </c:numRef>
          </c:yVal>
          <c:smooth val="1"/>
        </c:ser>
        <c:axId val="79279230"/>
        <c:axId val="77068088"/>
      </c:scatterChart>
      <c:valAx>
        <c:axId val="79279230"/>
        <c:scaling>
          <c:orientation val="minMax"/>
          <c:max val="1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68088"/>
        <c:crossesAt val="0"/>
        <c:crossBetween val="midCat"/>
      </c:valAx>
      <c:valAx>
        <c:axId val="7706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79230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76763485477"/>
          <c:y val="0.10889816896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:$L$90</c:f>
              <c:numCache>
                <c:formatCode>General</c:formatCode>
                <c:ptCount val="11"/>
                <c:pt idx="0">
                  <c:v>6</c:v>
                </c:pt>
                <c:pt idx="1">
                  <c:v>15</c:v>
                </c:pt>
                <c:pt idx="2">
                  <c:v>28</c:v>
                </c:pt>
                <c:pt idx="3">
                  <c:v>45</c:v>
                </c:pt>
                <c:pt idx="4">
                  <c:v>66</c:v>
                </c:pt>
                <c:pt idx="5">
                  <c:v>91</c:v>
                </c:pt>
                <c:pt idx="6">
                  <c:v>120</c:v>
                </c:pt>
                <c:pt idx="7">
                  <c:v>153</c:v>
                </c:pt>
                <c:pt idx="8">
                  <c:v>190</c:v>
                </c:pt>
                <c:pt idx="9">
                  <c:v>231</c:v>
                </c:pt>
                <c:pt idx="10">
                  <c:v>2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:$L$91</c:f>
              <c:numCache>
                <c:formatCode>General</c:formatCode>
                <c:ptCount val="11"/>
                <c:pt idx="0">
                  <c:v>1.66367821612989</c:v>
                </c:pt>
                <c:pt idx="1">
                  <c:v>0.863666223132666</c:v>
                </c:pt>
                <c:pt idx="2">
                  <c:v>0.565234897865992</c:v>
                </c:pt>
                <c:pt idx="3">
                  <c:v>0.0846168975056468</c:v>
                </c:pt>
                <c:pt idx="4">
                  <c:v>0.0335598565488011</c:v>
                </c:pt>
                <c:pt idx="5">
                  <c:v>0.00695667478854545</c:v>
                </c:pt>
                <c:pt idx="6">
                  <c:v>0.00340193081454254</c:v>
                </c:pt>
                <c:pt idx="7">
                  <c:v>0.0010978080427555</c:v>
                </c:pt>
                <c:pt idx="8">
                  <c:v>3.99306540668221E-005</c:v>
                </c:pt>
                <c:pt idx="9">
                  <c:v>9.45428050935782E-006</c:v>
                </c:pt>
                <c:pt idx="10">
                  <c:v>1.76660071798951E-0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:$L$92</c:f>
              <c:numCache>
                <c:formatCode>General</c:formatCode>
                <c:ptCount val="11"/>
                <c:pt idx="0">
                  <c:v>1.0304040738364</c:v>
                </c:pt>
                <c:pt idx="1">
                  <c:v>0.446381345330846</c:v>
                </c:pt>
                <c:pt idx="2">
                  <c:v>0.26187370817915</c:v>
                </c:pt>
                <c:pt idx="3">
                  <c:v>0.044485281300276</c:v>
                </c:pt>
                <c:pt idx="4">
                  <c:v>0.0171978471326438</c:v>
                </c:pt>
                <c:pt idx="5">
                  <c:v>0.00227210939356814</c:v>
                </c:pt>
                <c:pt idx="6">
                  <c:v>0.000995034798192575</c:v>
                </c:pt>
                <c:pt idx="7">
                  <c:v>0.000297588583430661</c:v>
                </c:pt>
                <c:pt idx="8">
                  <c:v>1.30237483857811E-005</c:v>
                </c:pt>
                <c:pt idx="9">
                  <c:v>2.03256510587938E-006</c:v>
                </c:pt>
                <c:pt idx="10">
                  <c:v>4.38941498166237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4079"/>
        <c:axId val="49764703"/>
      </c:lineChart>
      <c:catAx>
        <c:axId val="5217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703"/>
        <c:crossesAt val="1"/>
        <c:auto val="1"/>
        <c:lblAlgn val="ctr"/>
        <c:lblOffset val="100"/>
        <c:noMultiLvlLbl val="0"/>
      </c:catAx>
      <c:valAx>
        <c:axId val="497647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8:$L$148</c:f>
              <c:numCache>
                <c:formatCode>General</c:formatCode>
                <c:ptCount val="11"/>
                <c:pt idx="0">
                  <c:v>2</c:v>
                </c:pt>
                <c:pt idx="1">
                  <c:v>5</c:v>
                </c:pt>
                <c:pt idx="2">
                  <c:v>9</c:v>
                </c:pt>
                <c:pt idx="3">
                  <c:v>14</c:v>
                </c:pt>
                <c:pt idx="4">
                  <c:v>20</c:v>
                </c:pt>
                <c:pt idx="5">
                  <c:v>27</c:v>
                </c:pt>
                <c:pt idx="6">
                  <c:v>35</c:v>
                </c:pt>
                <c:pt idx="7">
                  <c:v>44</c:v>
                </c:pt>
                <c:pt idx="8">
                  <c:v>54</c:v>
                </c:pt>
                <c:pt idx="9">
                  <c:v>65</c:v>
                </c:pt>
                <c:pt idx="10">
                  <c:v>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9:$L$149</c:f>
              <c:numCache>
                <c:formatCode>General</c:formatCode>
                <c:ptCount val="11"/>
                <c:pt idx="0">
                  <c:v>2.08722214657141</c:v>
                </c:pt>
                <c:pt idx="1">
                  <c:v>12.4791775856715</c:v>
                </c:pt>
                <c:pt idx="2">
                  <c:v>3.56227726950355</c:v>
                </c:pt>
                <c:pt idx="3">
                  <c:v>11.4084555510476</c:v>
                </c:pt>
                <c:pt idx="4">
                  <c:v>0.255714282480551</c:v>
                </c:pt>
                <c:pt idx="5">
                  <c:v>2.21440212486853</c:v>
                </c:pt>
                <c:pt idx="6">
                  <c:v>0.167991212870671</c:v>
                </c:pt>
                <c:pt idx="7">
                  <c:v>0.0843220033931349</c:v>
                </c:pt>
                <c:pt idx="8">
                  <c:v>0.00606511275043831</c:v>
                </c:pt>
                <c:pt idx="9">
                  <c:v>0.000273453035350535</c:v>
                </c:pt>
                <c:pt idx="10">
                  <c:v>1.76660071637968E-0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50:$L$150</c:f>
              <c:numCache>
                <c:formatCode>General</c:formatCode>
                <c:ptCount val="11"/>
                <c:pt idx="0">
                  <c:v>1.37747011372293</c:v>
                </c:pt>
                <c:pt idx="1">
                  <c:v>4.83006021324747</c:v>
                </c:pt>
                <c:pt idx="2">
                  <c:v>1.57430930331207</c:v>
                </c:pt>
                <c:pt idx="3">
                  <c:v>3.22719632506609</c:v>
                </c:pt>
                <c:pt idx="4">
                  <c:v>0.107502430952284</c:v>
                </c:pt>
                <c:pt idx="5">
                  <c:v>0.501990661666332</c:v>
                </c:pt>
                <c:pt idx="6">
                  <c:v>0.0324032094797993</c:v>
                </c:pt>
                <c:pt idx="7">
                  <c:v>0.0155226516294244</c:v>
                </c:pt>
                <c:pt idx="8">
                  <c:v>0.000977763942850981</c:v>
                </c:pt>
                <c:pt idx="9">
                  <c:v>3.82257512757423E-005</c:v>
                </c:pt>
                <c:pt idx="10">
                  <c:v>4.38941497936927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11517"/>
        <c:axId val="95198709"/>
      </c:lineChart>
      <c:catAx>
        <c:axId val="9621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709"/>
        <c:crossesAt val="1"/>
        <c:auto val="1"/>
        <c:lblAlgn val="ctr"/>
        <c:lblOffset val="100"/>
        <c:noMultiLvlLbl val="0"/>
      </c:catAx>
      <c:valAx>
        <c:axId val="951987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5345151290224"/>
          <c:h val="0.9499448428019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B$3:$B$133</c:f>
              <c:numCache>
                <c:formatCode>General</c:formatCode>
                <c:ptCount val="131"/>
                <c:pt idx="0">
                  <c:v>1.05892427615325</c:v>
                </c:pt>
                <c:pt idx="1">
                  <c:v>1.07306782443988</c:v>
                </c:pt>
                <c:pt idx="2">
                  <c:v>1.08426858450216</c:v>
                </c:pt>
                <c:pt idx="3">
                  <c:v>1.09249268258121</c:v>
                </c:pt>
                <c:pt idx="4">
                  <c:v>1.09771524705101</c:v>
                </c:pt>
                <c:pt idx="5">
                  <c:v>1.09992048363612</c:v>
                </c:pt>
                <c:pt idx="6">
                  <c:v>1.0991017231773</c:v>
                </c:pt>
                <c:pt idx="7">
                  <c:v>1.09526144180066</c:v>
                </c:pt>
                <c:pt idx="8">
                  <c:v>1.08841125342925</c:v>
                </c:pt>
                <c:pt idx="9">
                  <c:v>1.07857187465978</c:v>
                </c:pt>
                <c:pt idx="10">
                  <c:v>1.06577306211075</c:v>
                </c:pt>
                <c:pt idx="11">
                  <c:v>1.05005352243136</c:v>
                </c:pt>
                <c:pt idx="12">
                  <c:v>1.03146079524336</c:v>
                </c:pt>
                <c:pt idx="13">
                  <c:v>1.01005110937001</c:v>
                </c:pt>
                <c:pt idx="14">
                  <c:v>0.985889212786719</c:v>
                </c:pt>
                <c:pt idx="15">
                  <c:v>0.959048176807807</c:v>
                </c:pt>
                <c:pt idx="16">
                  <c:v>0.929609175101487</c:v>
                </c:pt>
                <c:pt idx="17">
                  <c:v>0.89766123820141</c:v>
                </c:pt>
                <c:pt idx="18">
                  <c:v>0.86330098425719</c:v>
                </c:pt>
                <c:pt idx="19">
                  <c:v>0.826632326838166</c:v>
                </c:pt>
                <c:pt idx="20">
                  <c:v>0.78776616067409</c:v>
                </c:pt>
                <c:pt idx="21">
                  <c:v>0.74682002628312</c:v>
                </c:pt>
                <c:pt idx="22">
                  <c:v>0.703917754501377</c:v>
                </c:pt>
                <c:pt idx="23">
                  <c:v>0.659189091989082</c:v>
                </c:pt>
                <c:pt idx="24">
                  <c:v>0.61276930884584</c:v>
                </c:pt>
                <c:pt idx="25">
                  <c:v>0.564798789521725</c:v>
                </c:pt>
                <c:pt idx="26">
                  <c:v>0.515422608261362</c:v>
                </c:pt>
                <c:pt idx="27">
                  <c:v>0.46479009036495</c:v>
                </c:pt>
                <c:pt idx="28">
                  <c:v>0.413054360593086</c:v>
                </c:pt>
                <c:pt idx="29">
                  <c:v>0.360371880081121</c:v>
                </c:pt>
                <c:pt idx="30">
                  <c:v>0.306901973163516</c:v>
                </c:pt>
                <c:pt idx="31">
                  <c:v>0.252806345539221</c:v>
                </c:pt>
                <c:pt idx="32">
                  <c:v>0.198248595235225</c:v>
                </c:pt>
                <c:pt idx="33">
                  <c:v>0.143393717847265</c:v>
                </c:pt>
                <c:pt idx="34">
                  <c:v>0.0884076075539579</c:v>
                </c:pt>
                <c:pt idx="35">
                  <c:v>0.0334565554133949</c:v>
                </c:pt>
                <c:pt idx="36">
                  <c:v>-0.0212932535405136</c:v>
                </c:pt>
                <c:pt idx="37">
                  <c:v>-0.075676242881053</c:v>
                </c:pt>
                <c:pt idx="38">
                  <c:v>-0.129527945531148</c:v>
                </c:pt>
                <c:pt idx="39">
                  <c:v>-0.182685501150871</c:v>
                </c:pt>
                <c:pt idx="40">
                  <c:v>-0.234988148665789</c:v>
                </c:pt>
                <c:pt idx="41">
                  <c:v>-0.286277712446641</c:v>
                </c:pt>
                <c:pt idx="42">
                  <c:v>-0.33639908067001</c:v>
                </c:pt>
                <c:pt idx="43">
                  <c:v>-0.385200674413321</c:v>
                </c:pt>
                <c:pt idx="44">
                  <c:v>-0.432534906065505</c:v>
                </c:pt>
                <c:pt idx="45">
                  <c:v>-0.478258625666992</c:v>
                </c:pt>
                <c:pt idx="46">
                  <c:v>-0.522233553829189</c:v>
                </c:pt>
                <c:pt idx="47">
                  <c:v>-0.564326699924197</c:v>
                </c:pt>
                <c:pt idx="48">
                  <c:v>-0.60441076428006</c:v>
                </c:pt>
                <c:pt idx="49">
                  <c:v>-0.642364523165205</c:v>
                </c:pt>
                <c:pt idx="50">
                  <c:v>-0.678073195397805</c:v>
                </c:pt>
                <c:pt idx="51">
                  <c:v>-0.711428789471333</c:v>
                </c:pt>
                <c:pt idx="52">
                  <c:v>-0.74233043014653</c:v>
                </c:pt>
                <c:pt idx="53">
                  <c:v>-0.770684663522087</c:v>
                </c:pt>
                <c:pt idx="54">
                  <c:v>-0.796405739661444</c:v>
                </c:pt>
                <c:pt idx="55">
                  <c:v>-0.819415871920961</c:v>
                </c:pt>
                <c:pt idx="56">
                  <c:v>-0.839645472195209</c:v>
                </c:pt>
                <c:pt idx="57">
                  <c:v>-0.857033361367926</c:v>
                </c:pt>
                <c:pt idx="58">
                  <c:v>-0.871526954332199</c:v>
                </c:pt>
                <c:pt idx="59">
                  <c:v>-0.883082419020317</c:v>
                </c:pt>
                <c:pt idx="60">
                  <c:v>-0.891664808962353</c:v>
                </c:pt>
                <c:pt idx="61">
                  <c:v>-0.897248168972591</c:v>
                </c:pt>
                <c:pt idx="62">
                  <c:v>-0.899815613644175</c:v>
                </c:pt>
                <c:pt idx="63">
                  <c:v>-0.899359378414585</c:v>
                </c:pt>
                <c:pt idx="64">
                  <c:v>-0.895880843047524</c:v>
                </c:pt>
                <c:pt idx="65">
                  <c:v>-0.889390527460179</c:v>
                </c:pt>
                <c:pt idx="66">
                  <c:v>-0.879908059908498</c:v>
                </c:pt>
                <c:pt idx="67">
                  <c:v>-0.867462117626678</c:v>
                </c:pt>
                <c:pt idx="68">
                  <c:v>-0.8520903401004</c:v>
                </c:pt>
                <c:pt idx="69">
                  <c:v>-0.83383921523608</c:v>
                </c:pt>
                <c:pt idx="70">
                  <c:v>-0.812763938770405</c:v>
                </c:pt>
                <c:pt idx="71">
                  <c:v>-0.788928247345307</c:v>
                </c:pt>
                <c:pt idx="72">
                  <c:v>-0.762404225753222</c:v>
                </c:pt>
                <c:pt idx="73">
                  <c:v>-0.73327208893556</c:v>
                </c:pt>
                <c:pt idx="74">
                  <c:v>-0.701619939393661</c:v>
                </c:pt>
                <c:pt idx="75">
                  <c:v>-0.667543500745911</c:v>
                </c:pt>
                <c:pt idx="76">
                  <c:v>-0.63114582823678</c:v>
                </c:pt>
                <c:pt idx="77">
                  <c:v>-0.592536997073285</c:v>
                </c:pt>
                <c:pt idx="78">
                  <c:v>-0.551833769531421</c:v>
                </c:pt>
                <c:pt idx="79">
                  <c:v>-0.509159241839299</c:v>
                </c:pt>
                <c:pt idx="80">
                  <c:v>-0.464642471904919</c:v>
                </c:pt>
                <c:pt idx="81">
                  <c:v>-0.418418089014401</c:v>
                </c:pt>
                <c:pt idx="82">
                  <c:v>-0.370625886681042</c:v>
                </c:pt>
                <c:pt idx="83">
                  <c:v>-0.321410399876532</c:v>
                </c:pt>
                <c:pt idx="84">
                  <c:v>-0.270920467922866</c:v>
                </c:pt>
                <c:pt idx="85">
                  <c:v>-0.219308784366885</c:v>
                </c:pt>
                <c:pt idx="86">
                  <c:v>-0.166731435198715</c:v>
                </c:pt>
                <c:pt idx="87">
                  <c:v>-0.113347426810666</c:v>
                </c:pt>
                <c:pt idx="88">
                  <c:v>-0.05931820512413</c:v>
                </c:pt>
                <c:pt idx="89">
                  <c:v>-0.00480716733876591</c:v>
                </c:pt>
                <c:pt idx="90">
                  <c:v>0.050020832219438</c:v>
                </c:pt>
                <c:pt idx="91">
                  <c:v>0.104999980656809</c:v>
                </c:pt>
                <c:pt idx="92">
                  <c:v>0.15996400796956</c:v>
                </c:pt>
                <c:pt idx="93">
                  <c:v>0.21474668988378</c:v>
                </c:pt>
                <c:pt idx="94">
                  <c:v>0.269182350557112</c:v>
                </c:pt>
                <c:pt idx="95">
                  <c:v>0.323106363621861</c:v>
                </c:pt>
                <c:pt idx="96">
                  <c:v>0.37635565005423</c:v>
                </c:pt>
                <c:pt idx="97">
                  <c:v>0.428769171364019</c:v>
                </c:pt>
                <c:pt idx="98">
                  <c:v>0.480188416613277</c:v>
                </c:pt>
                <c:pt idx="99">
                  <c:v>0.530457881791025</c:v>
                </c:pt>
                <c:pt idx="100">
                  <c:v>0.579425540094319</c:v>
                </c:pt>
                <c:pt idx="107">
                  <c:v>1.05892427615325</c:v>
                </c:pt>
                <c:pt idx="108">
                  <c:v>1.07306782443988</c:v>
                </c:pt>
                <c:pt idx="109">
                  <c:v>1.08426858450216</c:v>
                </c:pt>
                <c:pt idx="110">
                  <c:v>1.09249268258121</c:v>
                </c:pt>
                <c:pt idx="111">
                  <c:v>1.09771524705101</c:v>
                </c:pt>
                <c:pt idx="112">
                  <c:v>1.09992048363612</c:v>
                </c:pt>
                <c:pt idx="113">
                  <c:v>1.0991017231773</c:v>
                </c:pt>
                <c:pt idx="114">
                  <c:v>1.09526144180066</c:v>
                </c:pt>
                <c:pt idx="115">
                  <c:v>1.08841125342925</c:v>
                </c:pt>
                <c:pt idx="116">
                  <c:v>1.07857187465978</c:v>
                </c:pt>
                <c:pt idx="117">
                  <c:v>1.06577306211075</c:v>
                </c:pt>
                <c:pt idx="118">
                  <c:v>1.05005352243136</c:v>
                </c:pt>
                <c:pt idx="119">
                  <c:v>1.03146079524336</c:v>
                </c:pt>
                <c:pt idx="120">
                  <c:v>1.01005110937001</c:v>
                </c:pt>
                <c:pt idx="121">
                  <c:v>0.985889212786719</c:v>
                </c:pt>
                <c:pt idx="122">
                  <c:v>0.959048176807807</c:v>
                </c:pt>
                <c:pt idx="123">
                  <c:v>0.929609175101487</c:v>
                </c:pt>
                <c:pt idx="124">
                  <c:v>0.89766123820141</c:v>
                </c:pt>
                <c:pt idx="125">
                  <c:v>0.86330098425719</c:v>
                </c:pt>
                <c:pt idx="126">
                  <c:v>0.826632326838166</c:v>
                </c:pt>
                <c:pt idx="127">
                  <c:v>0.78776616067409</c:v>
                </c:pt>
                <c:pt idx="128">
                  <c:v>0.74682002628312</c:v>
                </c:pt>
                <c:pt idx="129">
                  <c:v>0.703917754501377</c:v>
                </c:pt>
                <c:pt idx="130">
                  <c:v>0.65918909198908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C$3:$C$103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5412928879267</c:v>
                </c:pt>
                <c:pt idx="2">
                  <c:v>1.04933430143208</c:v>
                </c:pt>
                <c:pt idx="3">
                  <c:v>1.04453931407149</c:v>
                </c:pt>
                <c:pt idx="4">
                  <c:v>1.0397443267109</c:v>
                </c:pt>
                <c:pt idx="5">
                  <c:v>1.03494933935031</c:v>
                </c:pt>
                <c:pt idx="6">
                  <c:v>1.03015435198972</c:v>
                </c:pt>
                <c:pt idx="7">
                  <c:v>1.02535936462913</c:v>
                </c:pt>
                <c:pt idx="8">
                  <c:v>1.02056437726854</c:v>
                </c:pt>
                <c:pt idx="9">
                  <c:v>1.01576938990795</c:v>
                </c:pt>
                <c:pt idx="10">
                  <c:v>1.01097440254736</c:v>
                </c:pt>
                <c:pt idx="11">
                  <c:v>1.00617941518677</c:v>
                </c:pt>
                <c:pt idx="12">
                  <c:v>1.00138442782618</c:v>
                </c:pt>
                <c:pt idx="13">
                  <c:v>0.996589440465593</c:v>
                </c:pt>
                <c:pt idx="14">
                  <c:v>0.991794453105004</c:v>
                </c:pt>
                <c:pt idx="15">
                  <c:v>0.986999465744414</c:v>
                </c:pt>
                <c:pt idx="16">
                  <c:v>0.982204478383825</c:v>
                </c:pt>
                <c:pt idx="17">
                  <c:v>0.977409491023236</c:v>
                </c:pt>
                <c:pt idx="18">
                  <c:v>0.972614503662646</c:v>
                </c:pt>
                <c:pt idx="19">
                  <c:v>0.967819516302057</c:v>
                </c:pt>
                <c:pt idx="20">
                  <c:v>0.963024528941468</c:v>
                </c:pt>
                <c:pt idx="21">
                  <c:v>0.958229541580878</c:v>
                </c:pt>
                <c:pt idx="22">
                  <c:v>0.953434554220289</c:v>
                </c:pt>
                <c:pt idx="23">
                  <c:v>0.9486395668597</c:v>
                </c:pt>
                <c:pt idx="24">
                  <c:v>0.94384457949911</c:v>
                </c:pt>
                <c:pt idx="25">
                  <c:v>0.939049592138521</c:v>
                </c:pt>
                <c:pt idx="26">
                  <c:v>0.934254604777931</c:v>
                </c:pt>
                <c:pt idx="27">
                  <c:v>0.929459617417342</c:v>
                </c:pt>
                <c:pt idx="28">
                  <c:v>0.924664630056753</c:v>
                </c:pt>
                <c:pt idx="29">
                  <c:v>0.919869642696163</c:v>
                </c:pt>
                <c:pt idx="30">
                  <c:v>0.915074655335574</c:v>
                </c:pt>
                <c:pt idx="31">
                  <c:v>0.910279667974985</c:v>
                </c:pt>
                <c:pt idx="32">
                  <c:v>0.905484680614395</c:v>
                </c:pt>
                <c:pt idx="33">
                  <c:v>0.900689693253806</c:v>
                </c:pt>
                <c:pt idx="34">
                  <c:v>0.895894705893217</c:v>
                </c:pt>
                <c:pt idx="35">
                  <c:v>0.891099718532627</c:v>
                </c:pt>
                <c:pt idx="36">
                  <c:v>0.886304731172038</c:v>
                </c:pt>
                <c:pt idx="37">
                  <c:v>0.881509743811449</c:v>
                </c:pt>
                <c:pt idx="38">
                  <c:v>0.876714756450859</c:v>
                </c:pt>
                <c:pt idx="39">
                  <c:v>0.87191976909027</c:v>
                </c:pt>
                <c:pt idx="40">
                  <c:v>0.86712478172968</c:v>
                </c:pt>
                <c:pt idx="41">
                  <c:v>0.862329794369091</c:v>
                </c:pt>
                <c:pt idx="42">
                  <c:v>0.857534807008502</c:v>
                </c:pt>
                <c:pt idx="43">
                  <c:v>0.852739819647912</c:v>
                </c:pt>
                <c:pt idx="44">
                  <c:v>0.847944832287323</c:v>
                </c:pt>
                <c:pt idx="45">
                  <c:v>0.843149844926734</c:v>
                </c:pt>
                <c:pt idx="46">
                  <c:v>0.838354857566144</c:v>
                </c:pt>
                <c:pt idx="47">
                  <c:v>0.833559870205555</c:v>
                </c:pt>
                <c:pt idx="48">
                  <c:v>0.828764882844966</c:v>
                </c:pt>
                <c:pt idx="49">
                  <c:v>0.823969895484376</c:v>
                </c:pt>
                <c:pt idx="50">
                  <c:v>0.819174908123787</c:v>
                </c:pt>
                <c:pt idx="51">
                  <c:v>0.814379920763198</c:v>
                </c:pt>
                <c:pt idx="52">
                  <c:v>0.809584933402608</c:v>
                </c:pt>
                <c:pt idx="53">
                  <c:v>0.804789946042019</c:v>
                </c:pt>
                <c:pt idx="54">
                  <c:v>0.799994958681429</c:v>
                </c:pt>
                <c:pt idx="55">
                  <c:v>0.79519997132084</c:v>
                </c:pt>
                <c:pt idx="56">
                  <c:v>0.790404983960251</c:v>
                </c:pt>
                <c:pt idx="57">
                  <c:v>0.785609996599662</c:v>
                </c:pt>
                <c:pt idx="58">
                  <c:v>0.780815009239072</c:v>
                </c:pt>
                <c:pt idx="59">
                  <c:v>0.776020021878483</c:v>
                </c:pt>
                <c:pt idx="60">
                  <c:v>0.771225034517893</c:v>
                </c:pt>
                <c:pt idx="61">
                  <c:v>0.766430047157304</c:v>
                </c:pt>
                <c:pt idx="62">
                  <c:v>0.761635059796715</c:v>
                </c:pt>
                <c:pt idx="63">
                  <c:v>0.756840072436125</c:v>
                </c:pt>
                <c:pt idx="64">
                  <c:v>0.752045085075536</c:v>
                </c:pt>
                <c:pt idx="65">
                  <c:v>0.747250097714947</c:v>
                </c:pt>
                <c:pt idx="66">
                  <c:v>0.742455110354357</c:v>
                </c:pt>
                <c:pt idx="67">
                  <c:v>0.737660122993768</c:v>
                </c:pt>
                <c:pt idx="68">
                  <c:v>0.732865135633179</c:v>
                </c:pt>
                <c:pt idx="69">
                  <c:v>0.728070148272589</c:v>
                </c:pt>
                <c:pt idx="70">
                  <c:v>0.723275160912</c:v>
                </c:pt>
                <c:pt idx="71">
                  <c:v>0.718480173551411</c:v>
                </c:pt>
                <c:pt idx="72">
                  <c:v>0.713685186190821</c:v>
                </c:pt>
                <c:pt idx="73">
                  <c:v>0.708890198830232</c:v>
                </c:pt>
                <c:pt idx="74">
                  <c:v>0.704095211469642</c:v>
                </c:pt>
                <c:pt idx="75">
                  <c:v>0.699300224109053</c:v>
                </c:pt>
                <c:pt idx="76">
                  <c:v>0.694505236748464</c:v>
                </c:pt>
                <c:pt idx="77">
                  <c:v>0.689710249387874</c:v>
                </c:pt>
                <c:pt idx="78">
                  <c:v>0.684915262027285</c:v>
                </c:pt>
                <c:pt idx="79">
                  <c:v>0.680120274666696</c:v>
                </c:pt>
                <c:pt idx="80">
                  <c:v>0.675325287306106</c:v>
                </c:pt>
                <c:pt idx="81">
                  <c:v>0.670530299945517</c:v>
                </c:pt>
                <c:pt idx="82">
                  <c:v>0.665735312584928</c:v>
                </c:pt>
                <c:pt idx="83">
                  <c:v>0.660940325224338</c:v>
                </c:pt>
                <c:pt idx="84">
                  <c:v>0.656145337863749</c:v>
                </c:pt>
                <c:pt idx="85">
                  <c:v>0.65135035050316</c:v>
                </c:pt>
                <c:pt idx="86">
                  <c:v>0.64655536314257</c:v>
                </c:pt>
                <c:pt idx="87">
                  <c:v>0.641760375781981</c:v>
                </c:pt>
                <c:pt idx="88">
                  <c:v>0.636965388421392</c:v>
                </c:pt>
                <c:pt idx="89">
                  <c:v>0.632170401060802</c:v>
                </c:pt>
                <c:pt idx="90">
                  <c:v>0.627375413700213</c:v>
                </c:pt>
                <c:pt idx="91">
                  <c:v>0.622580426339623</c:v>
                </c:pt>
                <c:pt idx="92">
                  <c:v>0.617785438979034</c:v>
                </c:pt>
                <c:pt idx="93">
                  <c:v>0.612990451618445</c:v>
                </c:pt>
                <c:pt idx="94">
                  <c:v>0.608195464257855</c:v>
                </c:pt>
                <c:pt idx="95">
                  <c:v>0.603400476897266</c:v>
                </c:pt>
                <c:pt idx="96">
                  <c:v>0.598605489536677</c:v>
                </c:pt>
                <c:pt idx="97">
                  <c:v>0.593810502176087</c:v>
                </c:pt>
                <c:pt idx="98">
                  <c:v>0.589015514815498</c:v>
                </c:pt>
                <c:pt idx="99">
                  <c:v>0.584220527454909</c:v>
                </c:pt>
                <c:pt idx="100">
                  <c:v>0.57942554009431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D$3:$D$103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0.98997467872358</c:v>
                </c:pt>
                <c:pt idx="2">
                  <c:v>0.922321134022574</c:v>
                </c:pt>
                <c:pt idx="3">
                  <c:v>0.855963642050237</c:v>
                </c:pt>
                <c:pt idx="4">
                  <c:v>0.790902202806568</c:v>
                </c:pt>
                <c:pt idx="5">
                  <c:v>0.727136816291567</c:v>
                </c:pt>
                <c:pt idx="6">
                  <c:v>0.664667482505234</c:v>
                </c:pt>
                <c:pt idx="7">
                  <c:v>0.603494201447571</c:v>
                </c:pt>
                <c:pt idx="8">
                  <c:v>0.543616973118575</c:v>
                </c:pt>
                <c:pt idx="9">
                  <c:v>0.485035797518248</c:v>
                </c:pt>
                <c:pt idx="10">
                  <c:v>0.427750674646589</c:v>
                </c:pt>
                <c:pt idx="11">
                  <c:v>0.371761604503598</c:v>
                </c:pt>
                <c:pt idx="12">
                  <c:v>0.317068587089276</c:v>
                </c:pt>
                <c:pt idx="13">
                  <c:v>0.263671622403622</c:v>
                </c:pt>
                <c:pt idx="14">
                  <c:v>0.211570710446637</c:v>
                </c:pt>
                <c:pt idx="15">
                  <c:v>0.16076585121832</c:v>
                </c:pt>
                <c:pt idx="16">
                  <c:v>0.111257044718671</c:v>
                </c:pt>
                <c:pt idx="17">
                  <c:v>0.0630442909476912</c:v>
                </c:pt>
                <c:pt idx="18">
                  <c:v>0.0161275899053795</c:v>
                </c:pt>
                <c:pt idx="19">
                  <c:v>-0.0294930584082641</c:v>
                </c:pt>
                <c:pt idx="20">
                  <c:v>-0.0738176539932391</c:v>
                </c:pt>
                <c:pt idx="21">
                  <c:v>-0.116846196849546</c:v>
                </c:pt>
                <c:pt idx="22">
                  <c:v>-0.158578686977184</c:v>
                </c:pt>
                <c:pt idx="23">
                  <c:v>-0.199015124376154</c:v>
                </c:pt>
                <c:pt idx="24">
                  <c:v>-0.238155509046455</c:v>
                </c:pt>
                <c:pt idx="25">
                  <c:v>-0.275999840988089</c:v>
                </c:pt>
                <c:pt idx="26">
                  <c:v>-0.312548120201053</c:v>
                </c:pt>
                <c:pt idx="27">
                  <c:v>-0.34780034668535</c:v>
                </c:pt>
                <c:pt idx="28">
                  <c:v>-0.381756520440978</c:v>
                </c:pt>
                <c:pt idx="29">
                  <c:v>-0.414416641467937</c:v>
                </c:pt>
                <c:pt idx="30">
                  <c:v>-0.445780709766228</c:v>
                </c:pt>
                <c:pt idx="31">
                  <c:v>-0.475848725335851</c:v>
                </c:pt>
                <c:pt idx="32">
                  <c:v>-0.504620688176806</c:v>
                </c:pt>
                <c:pt idx="33">
                  <c:v>-0.532096598289092</c:v>
                </c:pt>
                <c:pt idx="34">
                  <c:v>-0.558276455672709</c:v>
                </c:pt>
                <c:pt idx="35">
                  <c:v>-0.583160260327659</c:v>
                </c:pt>
                <c:pt idx="36">
                  <c:v>-0.60674801225394</c:v>
                </c:pt>
                <c:pt idx="37">
                  <c:v>-0.629039711451552</c:v>
                </c:pt>
                <c:pt idx="38">
                  <c:v>-0.650035357920497</c:v>
                </c:pt>
                <c:pt idx="39">
                  <c:v>-0.669734951660772</c:v>
                </c:pt>
                <c:pt idx="40">
                  <c:v>-0.68813849267238</c:v>
                </c:pt>
                <c:pt idx="41">
                  <c:v>-0.705245980955318</c:v>
                </c:pt>
                <c:pt idx="42">
                  <c:v>-0.721057416509589</c:v>
                </c:pt>
                <c:pt idx="43">
                  <c:v>-0.735572799335192</c:v>
                </c:pt>
                <c:pt idx="44">
                  <c:v>-0.748792129432125</c:v>
                </c:pt>
                <c:pt idx="45">
                  <c:v>-0.760715406800391</c:v>
                </c:pt>
                <c:pt idx="46">
                  <c:v>-0.771342631439988</c:v>
                </c:pt>
                <c:pt idx="47">
                  <c:v>-0.780673803350916</c:v>
                </c:pt>
                <c:pt idx="48">
                  <c:v>-0.788708922533177</c:v>
                </c:pt>
                <c:pt idx="49">
                  <c:v>-0.795447988986769</c:v>
                </c:pt>
                <c:pt idx="50">
                  <c:v>-0.800891002711692</c:v>
                </c:pt>
                <c:pt idx="51">
                  <c:v>-0.805037963707947</c:v>
                </c:pt>
                <c:pt idx="52">
                  <c:v>-0.807888871975534</c:v>
                </c:pt>
                <c:pt idx="53">
                  <c:v>-0.809443727514453</c:v>
                </c:pt>
                <c:pt idx="54">
                  <c:v>-0.809702530324703</c:v>
                </c:pt>
                <c:pt idx="55">
                  <c:v>-0.808665280406284</c:v>
                </c:pt>
                <c:pt idx="56">
                  <c:v>-0.806331977759198</c:v>
                </c:pt>
                <c:pt idx="57">
                  <c:v>-0.802702622383442</c:v>
                </c:pt>
                <c:pt idx="58">
                  <c:v>-0.797777214279019</c:v>
                </c:pt>
                <c:pt idx="59">
                  <c:v>-0.791555753445927</c:v>
                </c:pt>
                <c:pt idx="60">
                  <c:v>-0.784038239884167</c:v>
                </c:pt>
                <c:pt idx="61">
                  <c:v>-0.775224673593738</c:v>
                </c:pt>
                <c:pt idx="62">
                  <c:v>-0.765115054574641</c:v>
                </c:pt>
                <c:pt idx="63">
                  <c:v>-0.753709382826876</c:v>
                </c:pt>
                <c:pt idx="64">
                  <c:v>-0.741007658350442</c:v>
                </c:pt>
                <c:pt idx="65">
                  <c:v>-0.727009881145339</c:v>
                </c:pt>
                <c:pt idx="66">
                  <c:v>-0.711716051211568</c:v>
                </c:pt>
                <c:pt idx="67">
                  <c:v>-0.69512616854913</c:v>
                </c:pt>
                <c:pt idx="68">
                  <c:v>-0.677240233158022</c:v>
                </c:pt>
                <c:pt idx="69">
                  <c:v>-0.658058245038247</c:v>
                </c:pt>
                <c:pt idx="70">
                  <c:v>-0.637580204189802</c:v>
                </c:pt>
                <c:pt idx="71">
                  <c:v>-0.61580611061269</c:v>
                </c:pt>
                <c:pt idx="72">
                  <c:v>-0.592735964306909</c:v>
                </c:pt>
                <c:pt idx="73">
                  <c:v>-0.568369765272459</c:v>
                </c:pt>
                <c:pt idx="74">
                  <c:v>-0.542707513509343</c:v>
                </c:pt>
                <c:pt idx="75">
                  <c:v>-0.515749209017557</c:v>
                </c:pt>
                <c:pt idx="76">
                  <c:v>-0.487494851797103</c:v>
                </c:pt>
                <c:pt idx="77">
                  <c:v>-0.457944441847979</c:v>
                </c:pt>
                <c:pt idx="78">
                  <c:v>-0.427097979170188</c:v>
                </c:pt>
                <c:pt idx="79">
                  <c:v>-0.394955463763728</c:v>
                </c:pt>
                <c:pt idx="80">
                  <c:v>-0.3615168956286</c:v>
                </c:pt>
                <c:pt idx="81">
                  <c:v>-0.326782274764803</c:v>
                </c:pt>
                <c:pt idx="82">
                  <c:v>-0.290751601172339</c:v>
                </c:pt>
                <c:pt idx="83">
                  <c:v>-0.253424874851206</c:v>
                </c:pt>
                <c:pt idx="84">
                  <c:v>-0.214802095801406</c:v>
                </c:pt>
                <c:pt idx="85">
                  <c:v>-0.174883264022935</c:v>
                </c:pt>
                <c:pt idx="86">
                  <c:v>-0.133668379515796</c:v>
                </c:pt>
                <c:pt idx="87">
                  <c:v>-0.0911574422799895</c:v>
                </c:pt>
                <c:pt idx="88">
                  <c:v>-0.0473504523155155</c:v>
                </c:pt>
                <c:pt idx="89">
                  <c:v>-0.00224740962237036</c:v>
                </c:pt>
                <c:pt idx="90">
                  <c:v>0.0441516857994406</c:v>
                </c:pt>
                <c:pt idx="91">
                  <c:v>0.0918468339499201</c:v>
                </c:pt>
                <c:pt idx="92">
                  <c:v>0.140838034829069</c:v>
                </c:pt>
                <c:pt idx="93">
                  <c:v>0.191125288436885</c:v>
                </c:pt>
                <c:pt idx="94">
                  <c:v>0.242708594773372</c:v>
                </c:pt>
                <c:pt idx="95">
                  <c:v>0.295587953838526</c:v>
                </c:pt>
                <c:pt idx="96">
                  <c:v>0.349763365632347</c:v>
                </c:pt>
                <c:pt idx="97">
                  <c:v>0.405234830154837</c:v>
                </c:pt>
                <c:pt idx="98">
                  <c:v>0.462002347405996</c:v>
                </c:pt>
                <c:pt idx="99">
                  <c:v>0.520065917385825</c:v>
                </c:pt>
                <c:pt idx="100">
                  <c:v>0.57942554009431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E$3:$E$103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7317879240266</c:v>
                </c:pt>
                <c:pt idx="2">
                  <c:v>1.0839720683313</c:v>
                </c:pt>
                <c:pt idx="3">
                  <c:v>1.09139827950642</c:v>
                </c:pt>
                <c:pt idx="4">
                  <c:v>1.0955516014953</c:v>
                </c:pt>
                <c:pt idx="5">
                  <c:v>1.09652620986521</c:v>
                </c:pt>
                <c:pt idx="6">
                  <c:v>1.0944162801834</c:v>
                </c:pt>
                <c:pt idx="7">
                  <c:v>1.08931598801714</c:v>
                </c:pt>
                <c:pt idx="8">
                  <c:v>1.0813195089337</c:v>
                </c:pt>
                <c:pt idx="9">
                  <c:v>1.07052101850035</c:v>
                </c:pt>
                <c:pt idx="10">
                  <c:v>1.05701469228435</c:v>
                </c:pt>
                <c:pt idx="11">
                  <c:v>1.04089470585296</c:v>
                </c:pt>
                <c:pt idx="12">
                  <c:v>1.02225523477345</c:v>
                </c:pt>
                <c:pt idx="13">
                  <c:v>1.00119045461309</c:v>
                </c:pt>
                <c:pt idx="14">
                  <c:v>0.97779454093914</c:v>
                </c:pt>
                <c:pt idx="15">
                  <c:v>0.952161669318868</c:v>
                </c:pt>
                <c:pt idx="16">
                  <c:v>0.924386015319538</c:v>
                </c:pt>
                <c:pt idx="17">
                  <c:v>0.894561754508417</c:v>
                </c:pt>
                <c:pt idx="18">
                  <c:v>0.862783062452769</c:v>
                </c:pt>
                <c:pt idx="19">
                  <c:v>0.829144114719861</c:v>
                </c:pt>
                <c:pt idx="20">
                  <c:v>0.793739086876958</c:v>
                </c:pt>
                <c:pt idx="21">
                  <c:v>0.756662154491325</c:v>
                </c:pt>
                <c:pt idx="22">
                  <c:v>0.718007493130228</c:v>
                </c:pt>
                <c:pt idx="23">
                  <c:v>0.677869278360932</c:v>
                </c:pt>
                <c:pt idx="24">
                  <c:v>0.636341685750703</c:v>
                </c:pt>
                <c:pt idx="25">
                  <c:v>0.593518890866807</c:v>
                </c:pt>
                <c:pt idx="26">
                  <c:v>0.549495069276508</c:v>
                </c:pt>
                <c:pt idx="27">
                  <c:v>0.504364396547073</c:v>
                </c:pt>
                <c:pt idx="28">
                  <c:v>0.458221048245767</c:v>
                </c:pt>
                <c:pt idx="29">
                  <c:v>0.411159199939855</c:v>
                </c:pt>
                <c:pt idx="30">
                  <c:v>0.363273027196603</c:v>
                </c:pt>
                <c:pt idx="31">
                  <c:v>0.314656705583277</c:v>
                </c:pt>
                <c:pt idx="32">
                  <c:v>0.265404410667142</c:v>
                </c:pt>
                <c:pt idx="33">
                  <c:v>0.215610318015463</c:v>
                </c:pt>
                <c:pt idx="34">
                  <c:v>0.165368603195506</c:v>
                </c:pt>
                <c:pt idx="35">
                  <c:v>0.114773441774537</c:v>
                </c:pt>
                <c:pt idx="36">
                  <c:v>0.0639190093198212</c:v>
                </c:pt>
                <c:pt idx="37">
                  <c:v>0.0128994813986233</c:v>
                </c:pt>
                <c:pt idx="38">
                  <c:v>-0.0381909664217895</c:v>
                </c:pt>
                <c:pt idx="39">
                  <c:v>-0.0892581585741534</c:v>
                </c:pt>
                <c:pt idx="40">
                  <c:v>-0.140207919491202</c:v>
                </c:pt>
                <c:pt idx="41">
                  <c:v>-0.190946073605671</c:v>
                </c:pt>
                <c:pt idx="42">
                  <c:v>-0.241378445350292</c:v>
                </c:pt>
                <c:pt idx="43">
                  <c:v>-0.291410859157803</c:v>
                </c:pt>
                <c:pt idx="44">
                  <c:v>-0.340949139460935</c:v>
                </c:pt>
                <c:pt idx="45">
                  <c:v>-0.389899110692426</c:v>
                </c:pt>
                <c:pt idx="46">
                  <c:v>-0.438166597285008</c:v>
                </c:pt>
                <c:pt idx="47">
                  <c:v>-0.485657423671416</c:v>
                </c:pt>
                <c:pt idx="48">
                  <c:v>-0.532277414284386</c:v>
                </c:pt>
                <c:pt idx="49">
                  <c:v>-0.577932393556649</c:v>
                </c:pt>
                <c:pt idx="50">
                  <c:v>-0.622528185920944</c:v>
                </c:pt>
                <c:pt idx="51">
                  <c:v>-0.665970615810003</c:v>
                </c:pt>
                <c:pt idx="52">
                  <c:v>-0.708165507656559</c:v>
                </c:pt>
                <c:pt idx="53">
                  <c:v>-0.74901868589335</c:v>
                </c:pt>
                <c:pt idx="54">
                  <c:v>-0.788435974953108</c:v>
                </c:pt>
                <c:pt idx="55">
                  <c:v>-0.826323199268567</c:v>
                </c:pt>
                <c:pt idx="56">
                  <c:v>-0.862586183272464</c:v>
                </c:pt>
                <c:pt idx="57">
                  <c:v>-0.897130751397532</c:v>
                </c:pt>
                <c:pt idx="58">
                  <c:v>-0.929862728076505</c:v>
                </c:pt>
                <c:pt idx="59">
                  <c:v>-0.960687937742118</c:v>
                </c:pt>
                <c:pt idx="60">
                  <c:v>-0.989512204827107</c:v>
                </c:pt>
                <c:pt idx="61">
                  <c:v>-1.01624135376421</c:v>
                </c:pt>
                <c:pt idx="62">
                  <c:v>-1.04078120898615</c:v>
                </c:pt>
                <c:pt idx="63">
                  <c:v>-1.06303759492566</c:v>
                </c:pt>
                <c:pt idx="64">
                  <c:v>-1.0829163360155</c:v>
                </c:pt>
                <c:pt idx="65">
                  <c:v>-1.10032325668837</c:v>
                </c:pt>
                <c:pt idx="66">
                  <c:v>-1.11516418137703</c:v>
                </c:pt>
                <c:pt idx="67">
                  <c:v>-1.12734493451421</c:v>
                </c:pt>
                <c:pt idx="68">
                  <c:v>-1.13677134053264</c:v>
                </c:pt>
                <c:pt idx="69">
                  <c:v>-1.14334922386505</c:v>
                </c:pt>
                <c:pt idx="70">
                  <c:v>-1.14698440894418</c:v>
                </c:pt>
                <c:pt idx="71">
                  <c:v>-1.14758272020276</c:v>
                </c:pt>
                <c:pt idx="72">
                  <c:v>-1.14504998207353</c:v>
                </c:pt>
                <c:pt idx="73">
                  <c:v>-1.13929201898923</c:v>
                </c:pt>
                <c:pt idx="74">
                  <c:v>-1.13021465538258</c:v>
                </c:pt>
                <c:pt idx="75">
                  <c:v>-1.11772371568633</c:v>
                </c:pt>
                <c:pt idx="76">
                  <c:v>-1.1017250243332</c:v>
                </c:pt>
                <c:pt idx="77">
                  <c:v>-1.08212440575593</c:v>
                </c:pt>
                <c:pt idx="78">
                  <c:v>-1.05882768438726</c:v>
                </c:pt>
                <c:pt idx="79">
                  <c:v>-1.03174068465992</c:v>
                </c:pt>
                <c:pt idx="80">
                  <c:v>-1.00076923100664</c:v>
                </c:pt>
                <c:pt idx="81">
                  <c:v>-0.965819147860159</c:v>
                </c:pt>
                <c:pt idx="82">
                  <c:v>-0.926796259653214</c:v>
                </c:pt>
                <c:pt idx="83">
                  <c:v>-0.883606390818535</c:v>
                </c:pt>
                <c:pt idx="84">
                  <c:v>-0.836155365788859</c:v>
                </c:pt>
                <c:pt idx="85">
                  <c:v>-0.784349008996919</c:v>
                </c:pt>
                <c:pt idx="86">
                  <c:v>-0.72809314487545</c:v>
                </c:pt>
                <c:pt idx="87">
                  <c:v>-0.667293597857187</c:v>
                </c:pt>
                <c:pt idx="88">
                  <c:v>-0.601856192374866</c:v>
                </c:pt>
                <c:pt idx="89">
                  <c:v>-0.531686752861216</c:v>
                </c:pt>
                <c:pt idx="90">
                  <c:v>-0.456691103748979</c:v>
                </c:pt>
                <c:pt idx="91">
                  <c:v>-0.376775069470883</c:v>
                </c:pt>
                <c:pt idx="92">
                  <c:v>-0.291844474459667</c:v>
                </c:pt>
                <c:pt idx="93">
                  <c:v>-0.201805143148061</c:v>
                </c:pt>
                <c:pt idx="94">
                  <c:v>-0.106562899968802</c:v>
                </c:pt>
                <c:pt idx="95">
                  <c:v>-0.00602356935463</c:v>
                </c:pt>
                <c:pt idx="96">
                  <c:v>0.0999070242617304</c:v>
                </c:pt>
                <c:pt idx="97">
                  <c:v>0.211323056447542</c:v>
                </c:pt>
                <c:pt idx="98">
                  <c:v>0.328318702770067</c:v>
                </c:pt>
                <c:pt idx="99">
                  <c:v>0.45098813879657</c:v>
                </c:pt>
                <c:pt idx="100">
                  <c:v>0.57942554009432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F$3:$F$103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9335844542444</c:v>
                </c:pt>
                <c:pt idx="2">
                  <c:v>1.12089577677445</c:v>
                </c:pt>
                <c:pt idx="3">
                  <c:v>1.14185208399781</c:v>
                </c:pt>
                <c:pt idx="4">
                  <c:v>1.15653786350515</c:v>
                </c:pt>
                <c:pt idx="5">
                  <c:v>1.16525829432327</c:v>
                </c:pt>
                <c:pt idx="6">
                  <c:v>1.16831323809509</c:v>
                </c:pt>
                <c:pt idx="7">
                  <c:v>1.16599723907967</c:v>
                </c:pt>
                <c:pt idx="8">
                  <c:v>1.15859952415224</c:v>
                </c:pt>
                <c:pt idx="9">
                  <c:v>1.14640400280412</c:v>
                </c:pt>
                <c:pt idx="10">
                  <c:v>1.12968926714282</c:v>
                </c:pt>
                <c:pt idx="11">
                  <c:v>1.10872859189196</c:v>
                </c:pt>
                <c:pt idx="12">
                  <c:v>1.0837899343913</c:v>
                </c:pt>
                <c:pt idx="13">
                  <c:v>1.05513593459677</c:v>
                </c:pt>
                <c:pt idx="14">
                  <c:v>1.02302391508041</c:v>
                </c:pt>
                <c:pt idx="15">
                  <c:v>0.987705881030402</c:v>
                </c:pt>
                <c:pt idx="16">
                  <c:v>0.949428520251087</c:v>
                </c:pt>
                <c:pt idx="17">
                  <c:v>0.908433203162933</c:v>
                </c:pt>
                <c:pt idx="18">
                  <c:v>0.864955982802552</c:v>
                </c:pt>
                <c:pt idx="19">
                  <c:v>0.819227594822694</c:v>
                </c:pt>
                <c:pt idx="20">
                  <c:v>0.771473457492252</c:v>
                </c:pt>
                <c:pt idx="21">
                  <c:v>0.721913671696258</c:v>
                </c:pt>
                <c:pt idx="22">
                  <c:v>0.670763020935885</c:v>
                </c:pt>
                <c:pt idx="23">
                  <c:v>0.618230971328446</c:v>
                </c:pt>
                <c:pt idx="24">
                  <c:v>0.564521671607394</c:v>
                </c:pt>
                <c:pt idx="25">
                  <c:v>0.509833953122324</c:v>
                </c:pt>
                <c:pt idx="26">
                  <c:v>0.45436132983897</c:v>
                </c:pt>
                <c:pt idx="27">
                  <c:v>0.398291998339204</c:v>
                </c:pt>
                <c:pt idx="28">
                  <c:v>0.341808837821045</c:v>
                </c:pt>
                <c:pt idx="29">
                  <c:v>0.285089410098645</c:v>
                </c:pt>
                <c:pt idx="30">
                  <c:v>0.228305959602302</c:v>
                </c:pt>
                <c:pt idx="31">
                  <c:v>0.171625413378449</c:v>
                </c:pt>
                <c:pt idx="32">
                  <c:v>0.115209381089666</c:v>
                </c:pt>
                <c:pt idx="33">
                  <c:v>0.0592141550146676</c:v>
                </c:pt>
                <c:pt idx="34">
                  <c:v>0.00379071004831105</c:v>
                </c:pt>
                <c:pt idx="35">
                  <c:v>-0.0509152962984057</c:v>
                </c:pt>
                <c:pt idx="36">
                  <c:v>-0.104763523898346</c:v>
                </c:pt>
                <c:pt idx="37">
                  <c:v>-0.15761895000823</c:v>
                </c:pt>
                <c:pt idx="38">
                  <c:v>-0.209351869268639</c:v>
                </c:pt>
                <c:pt idx="39">
                  <c:v>-0.259837893704016</c:v>
                </c:pt>
                <c:pt idx="40">
                  <c:v>-0.308957952722661</c:v>
                </c:pt>
                <c:pt idx="41">
                  <c:v>-0.356598293116735</c:v>
                </c:pt>
                <c:pt idx="42">
                  <c:v>-0.402650479062254</c:v>
                </c:pt>
                <c:pt idx="43">
                  <c:v>-0.447011392119103</c:v>
                </c:pt>
                <c:pt idx="44">
                  <c:v>-0.489583231231019</c:v>
                </c:pt>
                <c:pt idx="45">
                  <c:v>-0.530273512725601</c:v>
                </c:pt>
                <c:pt idx="46">
                  <c:v>-0.568995070314307</c:v>
                </c:pt>
                <c:pt idx="47">
                  <c:v>-0.605666055092456</c:v>
                </c:pt>
                <c:pt idx="48">
                  <c:v>-0.640209935539226</c:v>
                </c:pt>
                <c:pt idx="49">
                  <c:v>-0.672555497517652</c:v>
                </c:pt>
                <c:pt idx="50">
                  <c:v>-0.702636844274636</c:v>
                </c:pt>
                <c:pt idx="51">
                  <c:v>-0.73039339644093</c:v>
                </c:pt>
                <c:pt idx="52">
                  <c:v>-0.755769892031151</c:v>
                </c:pt>
                <c:pt idx="53">
                  <c:v>-0.778716386443779</c:v>
                </c:pt>
                <c:pt idx="54">
                  <c:v>-0.799188252461144</c:v>
                </c:pt>
                <c:pt idx="55">
                  <c:v>-0.817146180249448</c:v>
                </c:pt>
                <c:pt idx="56">
                  <c:v>-0.832556177358738</c:v>
                </c:pt>
                <c:pt idx="57">
                  <c:v>-0.845389568722936</c:v>
                </c:pt>
                <c:pt idx="58">
                  <c:v>-0.85562299665981</c:v>
                </c:pt>
                <c:pt idx="59">
                  <c:v>-0.863238420870997</c:v>
                </c:pt>
                <c:pt idx="60">
                  <c:v>-0.868223118441991</c:v>
                </c:pt>
                <c:pt idx="61">
                  <c:v>-0.870569683842144</c:v>
                </c:pt>
                <c:pt idx="62">
                  <c:v>-0.870276028924672</c:v>
                </c:pt>
                <c:pt idx="63">
                  <c:v>-0.867345382926642</c:v>
                </c:pt>
                <c:pt idx="64">
                  <c:v>-0.861786292468986</c:v>
                </c:pt>
                <c:pt idx="65">
                  <c:v>-0.853612621556501</c:v>
                </c:pt>
                <c:pt idx="66">
                  <c:v>-0.842843551577833</c:v>
                </c:pt>
                <c:pt idx="67">
                  <c:v>-0.829503581305499</c:v>
                </c:pt>
                <c:pt idx="68">
                  <c:v>-0.813622526895864</c:v>
                </c:pt>
                <c:pt idx="69">
                  <c:v>-0.795235521889159</c:v>
                </c:pt>
                <c:pt idx="70">
                  <c:v>-0.774383017209474</c:v>
                </c:pt>
                <c:pt idx="71">
                  <c:v>-0.751110781164762</c:v>
                </c:pt>
                <c:pt idx="72">
                  <c:v>-0.725469899446831</c:v>
                </c:pt>
                <c:pt idx="73">
                  <c:v>-0.697516775131343</c:v>
                </c:pt>
                <c:pt idx="74">
                  <c:v>-0.667313128677836</c:v>
                </c:pt>
                <c:pt idx="75">
                  <c:v>-0.63492599792969</c:v>
                </c:pt>
                <c:pt idx="76">
                  <c:v>-0.600427738114156</c:v>
                </c:pt>
                <c:pt idx="77">
                  <c:v>-0.563896021842347</c:v>
                </c:pt>
                <c:pt idx="78">
                  <c:v>-0.525413839109222</c:v>
                </c:pt>
                <c:pt idx="79">
                  <c:v>-0.485069497293608</c:v>
                </c:pt>
                <c:pt idx="80">
                  <c:v>-0.442956621158194</c:v>
                </c:pt>
                <c:pt idx="81">
                  <c:v>-0.399174152849527</c:v>
                </c:pt>
                <c:pt idx="82">
                  <c:v>-0.353826351898016</c:v>
                </c:pt>
                <c:pt idx="83">
                  <c:v>-0.307022795217913</c:v>
                </c:pt>
                <c:pt idx="84">
                  <c:v>-0.258878377107347</c:v>
                </c:pt>
                <c:pt idx="85">
                  <c:v>-0.209513309248315</c:v>
                </c:pt>
                <c:pt idx="86">
                  <c:v>-0.159053120706648</c:v>
                </c:pt>
                <c:pt idx="87">
                  <c:v>-0.107628657932047</c:v>
                </c:pt>
                <c:pt idx="88">
                  <c:v>-0.0553760847580946</c:v>
                </c:pt>
                <c:pt idx="89">
                  <c:v>-0.00243688240220585</c:v>
                </c:pt>
                <c:pt idx="90">
                  <c:v>0.0510421505343572</c:v>
                </c:pt>
                <c:pt idx="91">
                  <c:v>0.104908898066423</c:v>
                </c:pt>
                <c:pt idx="92">
                  <c:v>0.159005926825019</c:v>
                </c:pt>
                <c:pt idx="93">
                  <c:v>0.213170486057258</c:v>
                </c:pt>
                <c:pt idx="94">
                  <c:v>0.26723450762643</c:v>
                </c:pt>
                <c:pt idx="95">
                  <c:v>0.321024606011946</c:v>
                </c:pt>
                <c:pt idx="96">
                  <c:v>0.374362078309382</c:v>
                </c:pt>
                <c:pt idx="97">
                  <c:v>0.427062904230432</c:v>
                </c:pt>
                <c:pt idx="98">
                  <c:v>0.478937746102929</c:v>
                </c:pt>
                <c:pt idx="99">
                  <c:v>0.529791948870845</c:v>
                </c:pt>
                <c:pt idx="100">
                  <c:v>0.57942554009432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G$3:$G$103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8287555461135</c:v>
                </c:pt>
                <c:pt idx="2">
                  <c:v>1.10192805179334</c:v>
                </c:pt>
                <c:pt idx="3">
                  <c:v>1.1162254556659</c:v>
                </c:pt>
                <c:pt idx="4">
                  <c:v>1.12591392924872</c:v>
                </c:pt>
                <c:pt idx="5">
                  <c:v>1.13114195700015</c:v>
                </c:pt>
                <c:pt idx="6">
                  <c:v>1.13206019120285</c:v>
                </c:pt>
                <c:pt idx="7">
                  <c:v>1.12882129834946</c:v>
                </c:pt>
                <c:pt idx="8">
                  <c:v>1.12157980552824</c:v>
                </c:pt>
                <c:pt idx="9">
                  <c:v>1.11049194680872</c:v>
                </c:pt>
                <c:pt idx="10">
                  <c:v>1.09571550962735</c:v>
                </c:pt>
                <c:pt idx="11">
                  <c:v>1.07740968117318</c:v>
                </c:pt>
                <c:pt idx="12">
                  <c:v>1.05573489477348</c:v>
                </c:pt>
                <c:pt idx="13">
                  <c:v>1.0308526762794</c:v>
                </c:pt>
                <c:pt idx="14">
                  <c:v>1.00292549045166</c:v>
                </c:pt>
                <c:pt idx="15">
                  <c:v>0.972116587346135</c:v>
                </c:pt>
                <c:pt idx="16">
                  <c:v>0.938589848699579</c:v>
                </c:pt>
                <c:pt idx="17">
                  <c:v>0.902509634315228</c:v>
                </c:pt>
                <c:pt idx="18">
                  <c:v>0.864040628448476</c:v>
                </c:pt>
                <c:pt idx="19">
                  <c:v>0.823347686192521</c:v>
                </c:pt>
                <c:pt idx="20">
                  <c:v>0.780595679864022</c:v>
                </c:pt>
                <c:pt idx="21">
                  <c:v>0.735949345388748</c:v>
                </c:pt>
                <c:pt idx="22">
                  <c:v>0.689573128687237</c:v>
                </c:pt>
                <c:pt idx="23">
                  <c:v>0.641631032060441</c:v>
                </c:pt>
                <c:pt idx="24">
                  <c:v>0.592286460575386</c:v>
                </c:pt>
                <c:pt idx="25">
                  <c:v>0.541702068450823</c:v>
                </c:pt>
                <c:pt idx="26">
                  <c:v>0.490039605442879</c:v>
                </c:pt>
                <c:pt idx="27">
                  <c:v>0.437459763230714</c:v>
                </c:pt>
                <c:pt idx="28">
                  <c:v>0.384122021802171</c:v>
                </c:pt>
                <c:pt idx="29">
                  <c:v>0.330184495839428</c:v>
                </c:pt>
                <c:pt idx="30">
                  <c:v>0.275803781104658</c:v>
                </c:pt>
                <c:pt idx="31">
                  <c:v>0.221134800825674</c:v>
                </c:pt>
                <c:pt idx="32">
                  <c:v>0.166330652081587</c:v>
                </c:pt>
                <c:pt idx="33">
                  <c:v>0.111542452188457</c:v>
                </c:pt>
                <c:pt idx="34">
                  <c:v>0.0569191850849463</c:v>
                </c:pt>
                <c:pt idx="35">
                  <c:v>0.00260754771797465</c:v>
                </c:pt>
                <c:pt idx="36">
                  <c:v>-0.0512482035716299</c:v>
                </c:pt>
                <c:pt idx="37">
                  <c:v>-0.104506406663478</c:v>
                </c:pt>
                <c:pt idx="38">
                  <c:v>-0.157028147271963</c:v>
                </c:pt>
                <c:pt idx="39">
                  <c:v>-0.208677412560611</c:v>
                </c:pt>
                <c:pt idx="40">
                  <c:v>-0.259321244756428</c:v>
                </c:pt>
                <c:pt idx="41">
                  <c:v>-0.308829894764242</c:v>
                </c:pt>
                <c:pt idx="42">
                  <c:v>-0.357076975781054</c:v>
                </c:pt>
                <c:pt idx="43">
                  <c:v>-0.403939616910388</c:v>
                </c:pt>
                <c:pt idx="44">
                  <c:v>-0.449298616776628</c:v>
                </c:pt>
                <c:pt idx="45">
                  <c:v>-0.493038597139374</c:v>
                </c:pt>
                <c:pt idx="46">
                  <c:v>-0.535048156507788</c:v>
                </c:pt>
                <c:pt idx="47">
                  <c:v>-0.575220023754933</c:v>
                </c:pt>
                <c:pt idx="48">
                  <c:v>-0.613451211732128</c:v>
                </c:pt>
                <c:pt idx="49">
                  <c:v>-0.649643170883293</c:v>
                </c:pt>
                <c:pt idx="50">
                  <c:v>-0.683701942859296</c:v>
                </c:pt>
                <c:pt idx="51">
                  <c:v>-0.715538314132296</c:v>
                </c:pt>
                <c:pt idx="52">
                  <c:v>-0.745067969610095</c:v>
                </c:pt>
                <c:pt idx="53">
                  <c:v>-0.772211646250483</c:v>
                </c:pt>
                <c:pt idx="54">
                  <c:v>-0.796895286675582</c:v>
                </c:pt>
                <c:pt idx="55">
                  <c:v>-0.8190501927862</c:v>
                </c:pt>
                <c:pt idx="56">
                  <c:v>-0.838613179376169</c:v>
                </c:pt>
                <c:pt idx="57">
                  <c:v>-0.855526727746699</c:v>
                </c:pt>
                <c:pt idx="58">
                  <c:v>-0.869739139320719</c:v>
                </c:pt>
                <c:pt idx="59">
                  <c:v>-0.881204689257233</c:v>
                </c:pt>
                <c:pt idx="60">
                  <c:v>-0.889883780065656</c:v>
                </c:pt>
                <c:pt idx="61">
                  <c:v>-0.895743095220164</c:v>
                </c:pt>
                <c:pt idx="62">
                  <c:v>-0.898755752774048</c:v>
                </c:pt>
                <c:pt idx="63">
                  <c:v>-0.898901458974051</c:v>
                </c:pt>
                <c:pt idx="64">
                  <c:v>-0.896166661874724</c:v>
                </c:pt>
                <c:pt idx="65">
                  <c:v>-0.890544704952763</c:v>
                </c:pt>
                <c:pt idx="66">
                  <c:v>-0.882035980721369</c:v>
                </c:pt>
                <c:pt idx="67">
                  <c:v>-0.870648084344573</c:v>
                </c:pt>
                <c:pt idx="68">
                  <c:v>-0.856395967251611</c:v>
                </c:pt>
                <c:pt idx="69">
                  <c:v>-0.839302090751252</c:v>
                </c:pt>
                <c:pt idx="70">
                  <c:v>-0.819396579646145</c:v>
                </c:pt>
                <c:pt idx="71">
                  <c:v>-0.796717375847178</c:v>
                </c:pt>
                <c:pt idx="72">
                  <c:v>-0.77131039198781</c:v>
                </c:pt>
                <c:pt idx="73">
                  <c:v>-0.743229665038435</c:v>
                </c:pt>
                <c:pt idx="74">
                  <c:v>-0.712537509920705</c:v>
                </c:pt>
                <c:pt idx="75">
                  <c:v>-0.679304673121905</c:v>
                </c:pt>
                <c:pt idx="76">
                  <c:v>-0.643610486309276</c:v>
                </c:pt>
                <c:pt idx="77">
                  <c:v>-0.605543019944375</c:v>
                </c:pt>
                <c:pt idx="78">
                  <c:v>-0.56519923689743</c:v>
                </c:pt>
                <c:pt idx="79">
                  <c:v>-0.522685146061649</c:v>
                </c:pt>
                <c:pt idx="80">
                  <c:v>-0.478115955967617</c:v>
                </c:pt>
                <c:pt idx="81">
                  <c:v>-0.431616228397612</c:v>
                </c:pt>
                <c:pt idx="82">
                  <c:v>-0.383320031999955</c:v>
                </c:pt>
                <c:pt idx="83">
                  <c:v>-0.333371095903368</c:v>
                </c:pt>
                <c:pt idx="84">
                  <c:v>-0.281922963331302</c:v>
                </c:pt>
                <c:pt idx="85">
                  <c:v>-0.229139145216313</c:v>
                </c:pt>
                <c:pt idx="86">
                  <c:v>-0.175193273814373</c:v>
                </c:pt>
                <c:pt idx="87">
                  <c:v>-0.120269256319254</c:v>
                </c:pt>
                <c:pt idx="88">
                  <c:v>-0.0645614284768366</c:v>
                </c:pt>
                <c:pt idx="89">
                  <c:v>-0.00827470819949916</c:v>
                </c:pt>
                <c:pt idx="90">
                  <c:v>0.0483752508195803</c:v>
                </c:pt>
                <c:pt idx="91">
                  <c:v>0.105161905492036</c:v>
                </c:pt>
                <c:pt idx="92">
                  <c:v>0.16184766972</c:v>
                </c:pt>
                <c:pt idx="93">
                  <c:v>0.218183760781743</c:v>
                </c:pt>
                <c:pt idx="94">
                  <c:v>0.273910045717305</c:v>
                </c:pt>
                <c:pt idx="95">
                  <c:v>0.328754887714192</c:v>
                </c:pt>
                <c:pt idx="96">
                  <c:v>0.382434992493005</c:v>
                </c:pt>
                <c:pt idx="97">
                  <c:v>0.434655254693084</c:v>
                </c:pt>
                <c:pt idx="98">
                  <c:v>0.485108604258171</c:v>
                </c:pt>
                <c:pt idx="99">
                  <c:v>0.533475852822084</c:v>
                </c:pt>
                <c:pt idx="100">
                  <c:v>0.5794255400943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H$3:$H$103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7034434401439</c:v>
                </c:pt>
                <c:pt idx="2">
                  <c:v>1.07961609386296</c:v>
                </c:pt>
                <c:pt idx="3">
                  <c:v>1.08656962804167</c:v>
                </c:pt>
                <c:pt idx="4">
                  <c:v>1.09105953273054</c:v>
                </c:pt>
                <c:pt idx="5">
                  <c:v>1.09296380884757</c:v>
                </c:pt>
                <c:pt idx="6">
                  <c:v>1.09218282053939</c:v>
                </c:pt>
                <c:pt idx="7">
                  <c:v>1.08863826126205</c:v>
                </c:pt>
                <c:pt idx="8">
                  <c:v>1.08227213745194</c:v>
                </c:pt>
                <c:pt idx="9">
                  <c:v>1.07304576978681</c:v>
                </c:pt>
                <c:pt idx="10">
                  <c:v>1.06093881203687</c:v>
                </c:pt>
                <c:pt idx="11">
                  <c:v>1.04594828750602</c:v>
                </c:pt>
                <c:pt idx="12">
                  <c:v>1.02808764306317</c:v>
                </c:pt>
                <c:pt idx="13">
                  <c:v>1.0073858207637</c:v>
                </c:pt>
                <c:pt idx="14">
                  <c:v>0.983886347060958</c:v>
                </c:pt>
                <c:pt idx="15">
                  <c:v>0.957646439607956</c:v>
                </c:pt>
                <c:pt idx="16">
                  <c:v>0.928736131649091</c:v>
                </c:pt>
                <c:pt idx="17">
                  <c:v>0.897237414002014</c:v>
                </c:pt>
                <c:pt idx="18">
                  <c:v>0.863243394629594</c:v>
                </c:pt>
                <c:pt idx="19">
                  <c:v>0.826857475801994</c:v>
                </c:pt>
                <c:pt idx="20">
                  <c:v>0.788192548848843</c:v>
                </c:pt>
                <c:pt idx="21">
                  <c:v>0.747370206501522</c:v>
                </c:pt>
                <c:pt idx="22">
                  <c:v>0.704519972825555</c:v>
                </c:pt>
                <c:pt idx="23">
                  <c:v>0.659778550743104</c:v>
                </c:pt>
                <c:pt idx="24">
                  <c:v>0.613289087145568</c:v>
                </c:pt>
                <c:pt idx="25">
                  <c:v>0.565200455596298</c:v>
                </c:pt>
                <c:pt idx="26">
                  <c:v>0.515666556623405</c:v>
                </c:pt>
                <c:pt idx="27">
                  <c:v>0.46484563560268</c:v>
                </c:pt>
                <c:pt idx="28">
                  <c:v>0.412899618230628</c:v>
                </c:pt>
                <c:pt idx="29">
                  <c:v>0.359993463587589</c:v>
                </c:pt>
                <c:pt idx="30">
                  <c:v>0.306294534790988</c:v>
                </c:pt>
                <c:pt idx="31">
                  <c:v>0.25197198723867</c:v>
                </c:pt>
                <c:pt idx="32">
                  <c:v>0.197196174442357</c:v>
                </c:pt>
                <c:pt idx="33">
                  <c:v>0.142138071451202</c:v>
                </c:pt>
                <c:pt idx="34">
                  <c:v>0.0869687158654539</c:v>
                </c:pt>
                <c:pt idx="35">
                  <c:v>0.0318586664402219</c:v>
                </c:pt>
                <c:pt idx="36">
                  <c:v>-0.0230225207206431</c:v>
                </c:pt>
                <c:pt idx="37">
                  <c:v>-0.0775067983805733</c:v>
                </c:pt>
                <c:pt idx="38">
                  <c:v>-0.131428116796191</c:v>
                </c:pt>
                <c:pt idx="39">
                  <c:v>-0.184622894753123</c:v>
                </c:pt>
                <c:pt idx="40">
                  <c:v>-0.236930473011691</c:v>
                </c:pt>
                <c:pt idx="41">
                  <c:v>-0.288193550162517</c:v>
                </c:pt>
                <c:pt idx="42">
                  <c:v>-0.338258600892003</c:v>
                </c:pt>
                <c:pt idx="43">
                  <c:v>-0.386976276657718</c:v>
                </c:pt>
                <c:pt idx="44">
                  <c:v>-0.434201788773675</c:v>
                </c:pt>
                <c:pt idx="45">
                  <c:v>-0.479795273905495</c:v>
                </c:pt>
                <c:pt idx="46">
                  <c:v>-0.523622141975479</c:v>
                </c:pt>
                <c:pt idx="47">
                  <c:v>-0.565553406477563</c:v>
                </c:pt>
                <c:pt idx="48">
                  <c:v>-0.605465997202167</c:v>
                </c:pt>
                <c:pt idx="49">
                  <c:v>-0.643243055370944</c:v>
                </c:pt>
                <c:pt idx="50">
                  <c:v>-0.67877421118142</c:v>
                </c:pt>
                <c:pt idx="51">
                  <c:v>-0.711955843761526</c:v>
                </c:pt>
                <c:pt idx="52">
                  <c:v>-0.742691323534023</c:v>
                </c:pt>
                <c:pt idx="53">
                  <c:v>-0.770891236990835</c:v>
                </c:pt>
                <c:pt idx="54">
                  <c:v>-0.796473593877249</c:v>
                </c:pt>
                <c:pt idx="55">
                  <c:v>-0.81936401678603</c:v>
                </c:pt>
                <c:pt idx="56">
                  <c:v>-0.839495913161434</c:v>
                </c:pt>
                <c:pt idx="57">
                  <c:v>-0.856810629713093</c:v>
                </c:pt>
                <c:pt idx="58">
                  <c:v>-0.871257589239803</c:v>
                </c:pt>
                <c:pt idx="59">
                  <c:v>-0.882794409863228</c:v>
                </c:pt>
                <c:pt idx="60">
                  <c:v>-0.89138700667146</c:v>
                </c:pt>
                <c:pt idx="61">
                  <c:v>-0.897009675772495</c:v>
                </c:pt>
                <c:pt idx="62">
                  <c:v>-0.899645160757612</c:v>
                </c:pt>
                <c:pt idx="63">
                  <c:v>-0.899284701574617</c:v>
                </c:pt>
                <c:pt idx="64">
                  <c:v>-0.895928065811011</c:v>
                </c:pt>
                <c:pt idx="65">
                  <c:v>-0.889583562387033</c:v>
                </c:pt>
                <c:pt idx="66">
                  <c:v>-0.880268037658605</c:v>
                </c:pt>
                <c:pt idx="67">
                  <c:v>-0.868006853930148</c:v>
                </c:pt>
                <c:pt idx="68">
                  <c:v>-0.852833850377349</c:v>
                </c:pt>
                <c:pt idx="69">
                  <c:v>-0.834791286379762</c:v>
                </c:pt>
                <c:pt idx="70">
                  <c:v>-0.813929767263329</c:v>
                </c:pt>
                <c:pt idx="71">
                  <c:v>-0.790308152452781</c:v>
                </c:pt>
                <c:pt idx="72">
                  <c:v>-0.763993446033979</c:v>
                </c:pt>
                <c:pt idx="73">
                  <c:v>-0.735060669726073</c:v>
                </c:pt>
                <c:pt idx="74">
                  <c:v>-0.703592718263617</c:v>
                </c:pt>
                <c:pt idx="75">
                  <c:v>-0.66968019718855</c:v>
                </c:pt>
                <c:pt idx="76">
                  <c:v>-0.63342124305209</c:v>
                </c:pt>
                <c:pt idx="77">
                  <c:v>-0.594921326026491</c:v>
                </c:pt>
                <c:pt idx="78">
                  <c:v>-0.554293034926726</c:v>
                </c:pt>
                <c:pt idx="79">
                  <c:v>-0.51165584464204</c:v>
                </c:pt>
                <c:pt idx="80">
                  <c:v>-0.467135865977404</c:v>
                </c:pt>
                <c:pt idx="81">
                  <c:v>-0.420865577904918</c:v>
                </c:pt>
                <c:pt idx="82">
                  <c:v>-0.372983542224949</c:v>
                </c:pt>
                <c:pt idx="83">
                  <c:v>-0.323634100637373</c:v>
                </c:pt>
                <c:pt idx="84">
                  <c:v>-0.272967054222571</c:v>
                </c:pt>
                <c:pt idx="85">
                  <c:v>-0.221137325332318</c:v>
                </c:pt>
                <c:pt idx="86">
                  <c:v>-0.168304601890682</c:v>
                </c:pt>
                <c:pt idx="87">
                  <c:v>-0.114632964104679</c:v>
                </c:pt>
                <c:pt idx="88">
                  <c:v>-0.0602904935848745</c:v>
                </c:pt>
                <c:pt idx="89">
                  <c:v>-0.00544886487593566</c:v>
                </c:pt>
                <c:pt idx="90">
                  <c:v>0.0497170806029956</c:v>
                </c:pt>
                <c:pt idx="91">
                  <c:v>0.105029778208042</c:v>
                </c:pt>
                <c:pt idx="92">
                  <c:v>0.16030940131037</c:v>
                </c:pt>
                <c:pt idx="93">
                  <c:v>0.2153743401261</c:v>
                </c:pt>
                <c:pt idx="94">
                  <c:v>0.270041698136367</c:v>
                </c:pt>
                <c:pt idx="95">
                  <c:v>0.324127806097472</c:v>
                </c:pt>
                <c:pt idx="96">
                  <c:v>0.377448753641087</c:v>
                </c:pt>
                <c:pt idx="97">
                  <c:v>0.429820938464584</c:v>
                </c:pt>
                <c:pt idx="98">
                  <c:v>0.481061633111512</c:v>
                </c:pt>
                <c:pt idx="99">
                  <c:v>0.530989569342196</c:v>
                </c:pt>
                <c:pt idx="100">
                  <c:v>0.579425540094309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I$3:$I$103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7172066031915</c:v>
                </c:pt>
                <c:pt idx="2">
                  <c:v>1.08197336675349</c:v>
                </c:pt>
                <c:pt idx="3">
                  <c:v>1.0895788116913</c:v>
                </c:pt>
                <c:pt idx="4">
                  <c:v>1.09445051029428</c:v>
                </c:pt>
                <c:pt idx="5">
                  <c:v>1.09651855282158</c:v>
                </c:pt>
                <c:pt idx="6">
                  <c:v>1.09572907386377</c:v>
                </c:pt>
                <c:pt idx="7">
                  <c:v>1.09204371515475</c:v>
                </c:pt>
                <c:pt idx="8">
                  <c:v>1.08543908247618</c:v>
                </c:pt>
                <c:pt idx="9">
                  <c:v>1.07590619716936</c:v>
                </c:pt>
                <c:pt idx="10">
                  <c:v>1.06344994276925</c:v>
                </c:pt>
                <c:pt idx="11">
                  <c:v>1.04808850727523</c:v>
                </c:pt>
                <c:pt idx="12">
                  <c:v>1.02985282157354</c:v>
                </c:pt>
                <c:pt idx="13">
                  <c:v>1.00878599452602</c:v>
                </c:pt>
                <c:pt idx="14">
                  <c:v>0.984942745239873</c:v>
                </c:pt>
                <c:pt idx="15">
                  <c:v>0.958388833033297</c:v>
                </c:pt>
                <c:pt idx="16">
                  <c:v>0.929200485611592</c:v>
                </c:pt>
                <c:pt idx="17">
                  <c:v>0.897463825968588</c:v>
                </c:pt>
                <c:pt idx="18">
                  <c:v>0.863274298528071</c:v>
                </c:pt>
                <c:pt idx="19">
                  <c:v>0.826736095039971</c:v>
                </c:pt>
                <c:pt idx="20">
                  <c:v>0.787961580746036</c:v>
                </c:pt>
                <c:pt idx="21">
                  <c:v>0.747070721329746</c:v>
                </c:pt>
                <c:pt idx="22">
                  <c:v>0.704190511165188</c:v>
                </c:pt>
                <c:pt idx="23">
                  <c:v>0.659454403379648</c:v>
                </c:pt>
                <c:pt idx="24">
                  <c:v>0.613001742244643</c:v>
                </c:pt>
                <c:pt idx="25">
                  <c:v>0.564977198410145</c:v>
                </c:pt>
                <c:pt idx="26">
                  <c:v>0.515530207496721</c:v>
                </c:pt>
                <c:pt idx="27">
                  <c:v>0.464814412560339</c:v>
                </c:pt>
                <c:pt idx="28">
                  <c:v>0.412987110944579</c:v>
                </c:pt>
                <c:pt idx="29">
                  <c:v>0.36020870603497</c:v>
                </c:pt>
                <c:pt idx="30">
                  <c:v>0.306642164430219</c:v>
                </c:pt>
                <c:pt idx="31">
                  <c:v>0.252452479045045</c:v>
                </c:pt>
                <c:pt idx="32">
                  <c:v>0.197806138659373</c:v>
                </c:pt>
                <c:pt idx="33">
                  <c:v>0.142870604428616</c:v>
                </c:pt>
                <c:pt idx="34">
                  <c:v>0.087813793869793</c:v>
                </c:pt>
                <c:pt idx="35">
                  <c:v>0.0328035728382076</c:v>
                </c:pt>
                <c:pt idx="36">
                  <c:v>-0.0219927439905531</c:v>
                </c:pt>
                <c:pt idx="37">
                  <c:v>-0.0764088836185867</c:v>
                </c:pt>
                <c:pt idx="38">
                  <c:v>-0.130280095688849</c:v>
                </c:pt>
                <c:pt idx="39">
                  <c:v>-0.183443623398815</c:v>
                </c:pt>
                <c:pt idx="40">
                  <c:v>-0.235739163849862</c:v>
                </c:pt>
                <c:pt idx="41">
                  <c:v>-0.287009317317679</c:v>
                </c:pt>
                <c:pt idx="42">
                  <c:v>-0.337100024928908</c:v>
                </c:pt>
                <c:pt idx="43">
                  <c:v>-0.385860994229336</c:v>
                </c:pt>
                <c:pt idx="44">
                  <c:v>-0.433146112128852</c:v>
                </c:pt>
                <c:pt idx="45">
                  <c:v>-0.478813844708463</c:v>
                </c:pt>
                <c:pt idx="46">
                  <c:v>-0.522727623374613</c:v>
                </c:pt>
                <c:pt idx="47">
                  <c:v>-0.564756216846073</c:v>
                </c:pt>
                <c:pt idx="48">
                  <c:v>-0.604774088458667</c:v>
                </c:pt>
                <c:pt idx="49">
                  <c:v>-0.64266173827308</c:v>
                </c:pt>
                <c:pt idx="50">
                  <c:v>-0.678306029471035</c:v>
                </c:pt>
                <c:pt idx="51">
                  <c:v>-0.711600498525076</c:v>
                </c:pt>
                <c:pt idx="52">
                  <c:v>-0.742445648627231</c:v>
                </c:pt>
                <c:pt idx="53">
                  <c:v>-0.770749225861824</c:v>
                </c:pt>
                <c:pt idx="54">
                  <c:v>-0.796426477607667</c:v>
                </c:pt>
                <c:pt idx="55">
                  <c:v>-0.819400392654943</c:v>
                </c:pt>
                <c:pt idx="56">
                  <c:v>-0.839601922521988</c:v>
                </c:pt>
                <c:pt idx="57">
                  <c:v>-0.856970183457274</c:v>
                </c:pt>
                <c:pt idx="58">
                  <c:v>-0.871452638611836</c:v>
                </c:pt>
                <c:pt idx="59">
                  <c:v>-0.883005259867403</c:v>
                </c:pt>
                <c:pt idx="60">
                  <c:v>-0.891592668805511</c:v>
                </c:pt>
                <c:pt idx="61">
                  <c:v>-0.897188256302838</c:v>
                </c:pt>
                <c:pt idx="62">
                  <c:v>-0.899774280238032</c:v>
                </c:pt>
                <c:pt idx="63">
                  <c:v>-0.899341940795311</c:v>
                </c:pt>
                <c:pt idx="64">
                  <c:v>-0.895891432850063</c:v>
                </c:pt>
                <c:pt idx="65">
                  <c:v>-0.889431974921727</c:v>
                </c:pt>
                <c:pt idx="66">
                  <c:v>-0.879981814179221</c:v>
                </c:pt>
                <c:pt idx="67">
                  <c:v>-0.867568206984166</c:v>
                </c:pt>
                <c:pt idx="68">
                  <c:v>-0.852227374457186</c:v>
                </c:pt>
                <c:pt idx="69">
                  <c:v>-0.834004432552517</c:v>
                </c:pt>
                <c:pt idx="70">
                  <c:v>-0.812953296126214</c:v>
                </c:pt>
                <c:pt idx="71">
                  <c:v>-0.78913655648318</c:v>
                </c:pt>
                <c:pt idx="72">
                  <c:v>-0.762625331888373</c:v>
                </c:pt>
                <c:pt idx="73">
                  <c:v>-0.733499090527297</c:v>
                </c:pt>
                <c:pt idx="74">
                  <c:v>-0.701845445401176</c:v>
                </c:pt>
                <c:pt idx="75">
                  <c:v>-0.667759920642041</c:v>
                </c:pt>
                <c:pt idx="76">
                  <c:v>-0.631345688732919</c:v>
                </c:pt>
                <c:pt idx="77">
                  <c:v>-0.592713278118475</c:v>
                </c:pt>
                <c:pt idx="78">
                  <c:v>-0.551980250691343</c:v>
                </c:pt>
                <c:pt idx="79">
                  <c:v>-0.509270848639358</c:v>
                </c:pt>
                <c:pt idx="80">
                  <c:v>-0.46471561013902</c:v>
                </c:pt>
                <c:pt idx="81">
                  <c:v>-0.418450953380452</c:v>
                </c:pt>
                <c:pt idx="82">
                  <c:v>-0.370618728409</c:v>
                </c:pt>
                <c:pt idx="83">
                  <c:v>-0.321365736268904</c:v>
                </c:pt>
                <c:pt idx="84">
                  <c:v>-0.270843214934171</c:v>
                </c:pt>
                <c:pt idx="85">
                  <c:v>-0.219206291511985</c:v>
                </c:pt>
                <c:pt idx="86">
                  <c:v>-0.166613400203842</c:v>
                </c:pt>
                <c:pt idx="87">
                  <c:v>-0.113225665509818</c:v>
                </c:pt>
                <c:pt idx="88">
                  <c:v>-0.0592062501609965</c:v>
                </c:pt>
                <c:pt idx="89">
                  <c:v>-0.00471966726558737</c:v>
                </c:pt>
                <c:pt idx="90">
                  <c:v>0.0500689438462469</c:v>
                </c:pt>
                <c:pt idx="91">
                  <c:v>0.104994578593399</c:v>
                </c:pt>
                <c:pt idx="92">
                  <c:v>0.159893165445523</c:v>
                </c:pt>
                <c:pt idx="93">
                  <c:v>0.214602402070161</c:v>
                </c:pt>
                <c:pt idx="94">
                  <c:v>0.268962629839957</c:v>
                </c:pt>
                <c:pt idx="95">
                  <c:v>0.322817747214715</c:v>
                </c:pt>
                <c:pt idx="96">
                  <c:v>0.376016162513217</c:v>
                </c:pt>
                <c:pt idx="97">
                  <c:v>0.428411786589228</c:v>
                </c:pt>
                <c:pt idx="98">
                  <c:v>0.479865065926608</c:v>
                </c:pt>
                <c:pt idx="99">
                  <c:v>0.530244056668416</c:v>
                </c:pt>
                <c:pt idx="100">
                  <c:v>0.579425540094315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J$3:$J$103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7355357517154</c:v>
                </c:pt>
                <c:pt idx="2">
                  <c:v>1.0850738304616</c:v>
                </c:pt>
                <c:pt idx="3">
                  <c:v>1.09348713124494</c:v>
                </c:pt>
                <c:pt idx="4">
                  <c:v>1.09879882487266</c:v>
                </c:pt>
                <c:pt idx="5">
                  <c:v>1.10101829167887</c:v>
                </c:pt>
                <c:pt idx="6">
                  <c:v>1.10015962834312</c:v>
                </c:pt>
                <c:pt idx="7">
                  <c:v>1.09624224374035</c:v>
                </c:pt>
                <c:pt idx="8">
                  <c:v>1.08929137118908</c:v>
                </c:pt>
                <c:pt idx="9">
                  <c:v>1.07933850094053</c:v>
                </c:pt>
                <c:pt idx="10">
                  <c:v>1.06642173668372</c:v>
                </c:pt>
                <c:pt idx="11">
                  <c:v>1.05058607977348</c:v>
                </c:pt>
                <c:pt idx="12">
                  <c:v>1.03188364482079</c:v>
                </c:pt>
                <c:pt idx="13">
                  <c:v>1.01037381021661</c:v>
                </c:pt>
                <c:pt idx="14">
                  <c:v>0.986123307092813</c:v>
                </c:pt>
                <c:pt idx="15">
                  <c:v>0.95920625015596</c:v>
                </c:pt>
                <c:pt idx="16">
                  <c:v>0.929704113761491</c:v>
                </c:pt>
                <c:pt idx="17">
                  <c:v>0.897705656528479</c:v>
                </c:pt>
                <c:pt idx="18">
                  <c:v>0.863306797726925</c:v>
                </c:pt>
                <c:pt idx="19">
                  <c:v>0.826610448601842</c:v>
                </c:pt>
                <c:pt idx="20">
                  <c:v>0.787726301730512</c:v>
                </c:pt>
                <c:pt idx="21">
                  <c:v>0.74677058144141</c:v>
                </c:pt>
                <c:pt idx="22">
                  <c:v>0.703865758255465</c:v>
                </c:pt>
                <c:pt idx="23">
                  <c:v>0.659140230242457</c:v>
                </c:pt>
                <c:pt idx="24">
                  <c:v>0.612727974117486</c:v>
                </c:pt>
                <c:pt idx="25">
                  <c:v>0.564768168834612</c:v>
                </c:pt>
                <c:pt idx="26">
                  <c:v>0.515404794366889</c:v>
                </c:pt>
                <c:pt idx="27">
                  <c:v>0.464786208294169</c:v>
                </c:pt>
                <c:pt idx="28">
                  <c:v>0.413064702752198</c:v>
                </c:pt>
                <c:pt idx="29">
                  <c:v>0.36039604422866</c:v>
                </c:pt>
                <c:pt idx="30">
                  <c:v>0.306938998623983</c:v>
                </c:pt>
                <c:pt idx="31">
                  <c:v>0.252854843926834</c:v>
                </c:pt>
                <c:pt idx="32">
                  <c:v>0.198306872786433</c:v>
                </c:pt>
                <c:pt idx="33">
                  <c:v>0.143459887195878</c:v>
                </c:pt>
                <c:pt idx="34">
                  <c:v>0.0884796874328919</c:v>
                </c:pt>
                <c:pt idx="35">
                  <c:v>0.0335325573365023</c:v>
                </c:pt>
                <c:pt idx="36">
                  <c:v>-0.0212152520696843</c:v>
                </c:pt>
                <c:pt idx="37">
                  <c:v>-0.0755980386647967</c:v>
                </c:pt>
                <c:pt idx="38">
                  <c:v>-0.129451163153647</c:v>
                </c:pt>
                <c:pt idx="39">
                  <c:v>-0.182611559018231</c:v>
                </c:pt>
                <c:pt idx="40">
                  <c:v>-0.234918236758519</c:v>
                </c:pt>
                <c:pt idx="41">
                  <c:v>-0.286212780751172</c:v>
                </c:pt>
                <c:pt idx="42">
                  <c:v>-0.336339837122647</c:v>
                </c:pt>
                <c:pt idx="43">
                  <c:v>-0.385147591101027</c:v>
                </c:pt>
                <c:pt idx="44">
                  <c:v>-0.432488232378748</c:v>
                </c:pt>
                <c:pt idx="45">
                  <c:v>-0.478218407086288</c:v>
                </c:pt>
                <c:pt idx="46">
                  <c:v>-0.522199655044699</c:v>
                </c:pt>
                <c:pt idx="47">
                  <c:v>-0.564298831032739</c:v>
                </c:pt>
                <c:pt idx="48">
                  <c:v>-0.604388508872231</c:v>
                </c:pt>
                <c:pt idx="49">
                  <c:v>-0.642347367203101</c:v>
                </c:pt>
                <c:pt idx="50">
                  <c:v>-0.67806055588742</c:v>
                </c:pt>
                <c:pt idx="51">
                  <c:v>-0.711420042049651</c:v>
                </c:pt>
                <c:pt idx="52">
                  <c:v>-0.742324934828121</c:v>
                </c:pt>
                <c:pt idx="53">
                  <c:v>-0.770681787980613</c:v>
                </c:pt>
                <c:pt idx="54">
                  <c:v>-0.796404879554833</c:v>
                </c:pt>
                <c:pt idx="55">
                  <c:v>-0.819416467902377</c:v>
                </c:pt>
                <c:pt idx="56">
                  <c:v>-0.839647023382626</c:v>
                </c:pt>
                <c:pt idx="57">
                  <c:v>-0.857035435170915</c:v>
                </c:pt>
                <c:pt idx="58">
                  <c:v>-0.871529192653162</c:v>
                </c:pt>
                <c:pt idx="59">
                  <c:v>-0.883084540956947</c:v>
                </c:pt>
                <c:pt idx="60">
                  <c:v>-0.891666610237003</c:v>
                </c:pt>
                <c:pt idx="61">
                  <c:v>-0.897249518400769</c:v>
                </c:pt>
                <c:pt idx="62">
                  <c:v>-0.89981644702772</c:v>
                </c:pt>
                <c:pt idx="63">
                  <c:v>-0.899359690303833</c:v>
                </c:pt>
                <c:pt idx="64">
                  <c:v>-0.895880676860572</c:v>
                </c:pt>
                <c:pt idx="65">
                  <c:v>-0.889389964475532</c:v>
                </c:pt>
                <c:pt idx="66">
                  <c:v>-0.879907207659778</c:v>
                </c:pt>
                <c:pt idx="67">
                  <c:v>-0.867461098224785</c:v>
                </c:pt>
                <c:pt idx="68">
                  <c:v>-0.852089278989685</c:v>
                </c:pt>
                <c:pt idx="69">
                  <c:v>-0.833838230857443</c:v>
                </c:pt>
                <c:pt idx="70">
                  <c:v>-0.812763133556419</c:v>
                </c:pt>
                <c:pt idx="71">
                  <c:v>-0.788927700411618</c:v>
                </c:pt>
                <c:pt idx="72">
                  <c:v>-0.762403987577799</c:v>
                </c:pt>
                <c:pt idx="73">
                  <c:v>-0.733272178234481</c:v>
                </c:pt>
                <c:pt idx="74">
                  <c:v>-0.701620342310672</c:v>
                </c:pt>
                <c:pt idx="75">
                  <c:v>-0.667544172375195</c:v>
                </c:pt>
                <c:pt idx="76">
                  <c:v>-0.631146696395996</c:v>
                </c:pt>
                <c:pt idx="77">
                  <c:v>-0.592537968140081</c:v>
                </c:pt>
                <c:pt idx="78">
                  <c:v>-0.551834736053301</c:v>
                </c:pt>
                <c:pt idx="79">
                  <c:v>-0.509160091527111</c:v>
                </c:pt>
                <c:pt idx="80">
                  <c:v>-0.464643097527452</c:v>
                </c:pt>
                <c:pt idx="81">
                  <c:v>-0.418418398628447</c:v>
                </c:pt>
                <c:pt idx="82">
                  <c:v>-0.370625813561859</c:v>
                </c:pt>
                <c:pt idx="83">
                  <c:v>-0.321409911460686</c:v>
                </c:pt>
                <c:pt idx="84">
                  <c:v>-0.270919573043558</c:v>
                </c:pt>
                <c:pt idx="85">
                  <c:v>-0.21930753805396</c:v>
                </c:pt>
                <c:pt idx="86">
                  <c:v>-0.16672994033685</c:v>
                </c:pt>
                <c:pt idx="87">
                  <c:v>-0.113345832002153</c:v>
                </c:pt>
                <c:pt idx="88">
                  <c:v>-0.0593166981935376</c:v>
                </c:pt>
                <c:pt idx="89">
                  <c:v>-0.00480596404787015</c:v>
                </c:pt>
                <c:pt idx="90">
                  <c:v>0.0500215045010979</c:v>
                </c:pt>
                <c:pt idx="91">
                  <c:v>0.104999904352978</c:v>
                </c:pt>
                <c:pt idx="92">
                  <c:v>0.159963001516148</c:v>
                </c:pt>
                <c:pt idx="93">
                  <c:v>0.21474463817084</c:v>
                </c:pt>
                <c:pt idx="94">
                  <c:v>0.2691792385948</c:v>
                </c:pt>
                <c:pt idx="95">
                  <c:v>0.32310231195909</c:v>
                </c:pt>
                <c:pt idx="96">
                  <c:v>0.37635094993292</c:v>
                </c:pt>
                <c:pt idx="97">
                  <c:v>0.428764316968845</c:v>
                </c:pt>
                <c:pt idx="98">
                  <c:v>0.480184131072546</c:v>
                </c:pt>
                <c:pt idx="99">
                  <c:v>0.530455132791941</c:v>
                </c:pt>
                <c:pt idx="100">
                  <c:v>0.579425540094327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K$3:$K$103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7309308751729</c:v>
                </c:pt>
                <c:pt idx="2">
                  <c:v>1.08430575313205</c:v>
                </c:pt>
                <c:pt idx="3">
                  <c:v>1.09253261323527</c:v>
                </c:pt>
                <c:pt idx="4">
                  <c:v>1.09775207853847</c:v>
                </c:pt>
                <c:pt idx="5">
                  <c:v>1.09995085460987</c:v>
                </c:pt>
                <c:pt idx="6">
                  <c:v>1.09912412182101</c:v>
                </c:pt>
                <c:pt idx="7">
                  <c:v>1.09527567196491</c:v>
                </c:pt>
                <c:pt idx="8">
                  <c:v>1.08841800269837</c:v>
                </c:pt>
                <c:pt idx="9">
                  <c:v>1.07857237100345</c:v>
                </c:pt>
                <c:pt idx="10">
                  <c:v>1.0657688069034</c:v>
                </c:pt>
                <c:pt idx="11">
                  <c:v>1.05004608870647</c:v>
                </c:pt>
                <c:pt idx="12">
                  <c:v>1.03145168108718</c:v>
                </c:pt>
                <c:pt idx="13">
                  <c:v>1.01004163734847</c:v>
                </c:pt>
                <c:pt idx="14">
                  <c:v>0.985880467239711</c:v>
                </c:pt>
                <c:pt idx="15">
                  <c:v>0.959040971735532</c:v>
                </c:pt>
                <c:pt idx="16">
                  <c:v>0.929604046207565</c:v>
                </c:pt>
                <c:pt idx="17">
                  <c:v>0.89765845344672</c:v>
                </c:pt>
                <c:pt idx="18">
                  <c:v>0.863300568016728</c:v>
                </c:pt>
                <c:pt idx="19">
                  <c:v>0.826634093440779</c:v>
                </c:pt>
                <c:pt idx="20">
                  <c:v>0.787769753741975</c:v>
                </c:pt>
                <c:pt idx="21">
                  <c:v>0.746824960875112</c:v>
                </c:pt>
                <c:pt idx="22">
                  <c:v>0.703923459601918</c:v>
                </c:pt>
                <c:pt idx="23">
                  <c:v>0.659194951374421</c:v>
                </c:pt>
                <c:pt idx="24">
                  <c:v>0.612774698801414</c:v>
                </c:pt>
                <c:pt idx="25">
                  <c:v>0.564803112281279</c:v>
                </c:pt>
                <c:pt idx="26">
                  <c:v>0.515425320390441</c:v>
                </c:pt>
                <c:pt idx="27">
                  <c:v>0.46479072562073</c:v>
                </c:pt>
                <c:pt idx="28">
                  <c:v>0.413052547060689</c:v>
                </c:pt>
                <c:pt idx="29">
                  <c:v>0.360367351615547</c:v>
                </c:pt>
                <c:pt idx="30">
                  <c:v>0.30689457535811</c:v>
                </c:pt>
                <c:pt idx="31">
                  <c:v>0.252796036598186</c:v>
                </c:pt>
                <c:pt idx="32">
                  <c:v>0.198235442251433</c:v>
                </c:pt>
                <c:pt idx="33">
                  <c:v>0.14337788907961</c:v>
                </c:pt>
                <c:pt idx="34">
                  <c:v>0.0883893613631927</c:v>
                </c:pt>
                <c:pt idx="35">
                  <c:v>0.0334362265541285</c:v>
                </c:pt>
                <c:pt idx="36">
                  <c:v>-0.0213152695587817</c:v>
                </c:pt>
                <c:pt idx="37">
                  <c:v>-0.0756995066568513</c:v>
                </c:pt>
                <c:pt idx="38">
                  <c:v>-0.129551991175378</c:v>
                </c:pt>
                <c:pt idx="39">
                  <c:v>-0.182709853590714</c:v>
                </c:pt>
                <c:pt idx="40">
                  <c:v>-0.235012340260661</c:v>
                </c:pt>
                <c:pt idx="41">
                  <c:v>-0.286301298394374</c:v>
                </c:pt>
                <c:pt idx="42">
                  <c:v>-0.33642165275604</c:v>
                </c:pt>
                <c:pt idx="43">
                  <c:v>-0.385221872736935</c:v>
                </c:pt>
                <c:pt idx="44">
                  <c:v>-0.43255442846284</c:v>
                </c:pt>
                <c:pt idx="45">
                  <c:v>-0.478276234638395</c:v>
                </c:pt>
                <c:pt idx="46">
                  <c:v>-0.522249080866637</c:v>
                </c:pt>
                <c:pt idx="47">
                  <c:v>-0.56434004722082</c:v>
                </c:pt>
                <c:pt idx="48">
                  <c:v>-0.604421903886613</c:v>
                </c:pt>
                <c:pt idx="49">
                  <c:v>-0.64237349373584</c:v>
                </c:pt>
                <c:pt idx="50">
                  <c:v>-0.678080096738235</c:v>
                </c:pt>
                <c:pt idx="51">
                  <c:v>-0.711433775165047</c:v>
                </c:pt>
                <c:pt idx="52">
                  <c:v>-0.742333698587865</c:v>
                </c:pt>
                <c:pt idx="53">
                  <c:v>-0.770686447727733</c:v>
                </c:pt>
                <c:pt idx="54">
                  <c:v>-0.796406296263393</c:v>
                </c:pt>
                <c:pt idx="55">
                  <c:v>-0.819415469763493</c:v>
                </c:pt>
                <c:pt idx="56">
                  <c:v>-0.839644380965656</c:v>
                </c:pt>
                <c:pt idx="57">
                  <c:v>-0.857031840685532</c:v>
                </c:pt>
                <c:pt idx="58">
                  <c:v>-0.87152524370135</c:v>
                </c:pt>
                <c:pt idx="59">
                  <c:v>-0.883080729023985</c:v>
                </c:pt>
                <c:pt idx="60">
                  <c:v>-0.891663314029169</c:v>
                </c:pt>
                <c:pt idx="61">
                  <c:v>-0.897247001997314</c:v>
                </c:pt>
                <c:pt idx="62">
                  <c:v>-0.899814862677306</c:v>
                </c:pt>
                <c:pt idx="63">
                  <c:v>-0.899359085563681</c:v>
                </c:pt>
                <c:pt idx="64">
                  <c:v>-0.89588100565186</c:v>
                </c:pt>
                <c:pt idx="65">
                  <c:v>-0.889391101513371</c:v>
                </c:pt>
                <c:pt idx="66">
                  <c:v>-0.879908965612527</c:v>
                </c:pt>
                <c:pt idx="67">
                  <c:v>-0.867463246867655</c:v>
                </c:pt>
                <c:pt idx="68">
                  <c:v>-0.852091565543707</c:v>
                </c:pt>
                <c:pt idx="69">
                  <c:v>-0.833840400648944</c:v>
                </c:pt>
                <c:pt idx="70">
                  <c:v>-0.812764950096523</c:v>
                </c:pt>
                <c:pt idx="71">
                  <c:v>-0.788928963981902</c:v>
                </c:pt>
                <c:pt idx="72">
                  <c:v>-0.762404551419313</c:v>
                </c:pt>
                <c:pt idx="73">
                  <c:v>-0.733271961475061</c:v>
                </c:pt>
                <c:pt idx="74">
                  <c:v>-0.7016193388319</c:v>
                </c:pt>
                <c:pt idx="75">
                  <c:v>-0.667542454917606</c:v>
                </c:pt>
                <c:pt idx="76">
                  <c:v>-0.631144415331575</c:v>
                </c:pt>
                <c:pt idx="77">
                  <c:v>-0.592535344506435</c:v>
                </c:pt>
                <c:pt idx="78">
                  <c:v>-0.55183204864673</c:v>
                </c:pt>
                <c:pt idx="79">
                  <c:v>-0.509157658094008</c:v>
                </c:pt>
                <c:pt idx="80">
                  <c:v>-0.464641250377166</c:v>
                </c:pt>
                <c:pt idx="81">
                  <c:v>-0.418417455318351</c:v>
                </c:pt>
                <c:pt idx="82">
                  <c:v>-0.370626043678535</c:v>
                </c:pt>
                <c:pt idx="83">
                  <c:v>-0.32141150094258</c:v>
                </c:pt>
                <c:pt idx="84">
                  <c:v>-0.27092258796186</c:v>
                </c:pt>
                <c:pt idx="85">
                  <c:v>-0.21931189029225</c:v>
                </c:pt>
                <c:pt idx="86">
                  <c:v>-0.166735358187919</c:v>
                </c:pt>
                <c:pt idx="87">
                  <c:v>-0.113351839335529</c:v>
                </c:pt>
                <c:pt idx="88">
                  <c:v>-0.059322606540132</c:v>
                </c:pt>
                <c:pt idx="89">
                  <c:v>-0.00481088270251195</c:v>
                </c:pt>
                <c:pt idx="90">
                  <c:v>0.0500186344410429</c:v>
                </c:pt>
                <c:pt idx="91">
                  <c:v>0.105000245213186</c:v>
                </c:pt>
                <c:pt idx="92">
                  <c:v>0.159967715785093</c:v>
                </c:pt>
                <c:pt idx="93">
                  <c:v>0.214754737985366</c:v>
                </c:pt>
                <c:pt idx="94">
                  <c:v>0.269195378112805</c:v>
                </c:pt>
                <c:pt idx="95">
                  <c:v>0.323124511596191</c:v>
                </c:pt>
                <c:pt idx="96">
                  <c:v>0.376378240200438</c:v>
                </c:pt>
                <c:pt idx="97">
                  <c:v>0.428794288332806</c:v>
                </c:pt>
                <c:pt idx="98">
                  <c:v>0.48021237485507</c:v>
                </c:pt>
                <c:pt idx="99">
                  <c:v>0.530474556656889</c:v>
                </c:pt>
                <c:pt idx="100">
                  <c:v>0.579425540094309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L$3:$L$103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7306143971543</c:v>
                </c:pt>
                <c:pt idx="2">
                  <c:v>1.08425948999244</c:v>
                </c:pt>
                <c:pt idx="3">
                  <c:v>1.0924832283007</c:v>
                </c:pt>
                <c:pt idx="4">
                  <c:v>1.09770681327749</c:v>
                </c:pt>
                <c:pt idx="5">
                  <c:v>1.09991376174757</c:v>
                </c:pt>
                <c:pt idx="6">
                  <c:v>1.09909693444406</c:v>
                </c:pt>
                <c:pt idx="7">
                  <c:v>1.09525850484272</c:v>
                </c:pt>
                <c:pt idx="8">
                  <c:v>1.08840990960933</c:v>
                </c:pt>
                <c:pt idx="9">
                  <c:v>1.07857177939007</c:v>
                </c:pt>
                <c:pt idx="10">
                  <c:v>1.06577384889399</c:v>
                </c:pt>
                <c:pt idx="11">
                  <c:v>1.05005484542566</c:v>
                </c:pt>
                <c:pt idx="12">
                  <c:v>1.03146235522529</c:v>
                </c:pt>
                <c:pt idx="13">
                  <c:v>1.01005266716186</c:v>
                </c:pt>
                <c:pt idx="14">
                  <c:v>0.985890593504379</c:v>
                </c:pt>
                <c:pt idx="15">
                  <c:v>0.959049267665232</c:v>
                </c:pt>
                <c:pt idx="16">
                  <c:v>0.929609918969945</c:v>
                </c:pt>
                <c:pt idx="17">
                  <c:v>0.897661624657862</c:v>
                </c:pt>
                <c:pt idx="18">
                  <c:v>0.86330103946003</c:v>
                </c:pt>
                <c:pt idx="19">
                  <c:v>0.826632103233035</c:v>
                </c:pt>
                <c:pt idx="20">
                  <c:v>0.787765727251418</c:v>
                </c:pt>
                <c:pt idx="21">
                  <c:v>0.746819459876573</c:v>
                </c:pt>
                <c:pt idx="22">
                  <c:v>0.703917132426938</c:v>
                </c:pt>
                <c:pt idx="23">
                  <c:v>0.659188486173043</c:v>
                </c:pt>
                <c:pt idx="24">
                  <c:v>0.612768781471635</c:v>
                </c:pt>
                <c:pt idx="25">
                  <c:v>0.564798390136027</c:v>
                </c:pt>
                <c:pt idx="26">
                  <c:v>0.515422372215023</c:v>
                </c:pt>
                <c:pt idx="27">
                  <c:v>0.464790038420543</c:v>
                </c:pt>
                <c:pt idx="28">
                  <c:v>0.413054499504557</c:v>
                </c:pt>
                <c:pt idx="29">
                  <c:v>0.360372203939301</c:v>
                </c:pt>
                <c:pt idx="30">
                  <c:v>0.30690246530123</c:v>
                </c:pt>
                <c:pt idx="31">
                  <c:v>0.252806980798848</c:v>
                </c:pt>
                <c:pt idx="32">
                  <c:v>0.198249342417748</c:v>
                </c:pt>
                <c:pt idx="33">
                  <c:v>0.143394542182945</c:v>
                </c:pt>
                <c:pt idx="34">
                  <c:v>0.0884084730592168</c:v>
                </c:pt>
                <c:pt idx="35">
                  <c:v>0.0334574270246874</c:v>
                </c:pt>
                <c:pt idx="36">
                  <c:v>-0.0212924081382988</c:v>
                </c:pt>
                <c:pt idx="37">
                  <c:v>-0.0756754517879317</c:v>
                </c:pt>
                <c:pt idx="38">
                  <c:v>-0.129527231558557</c:v>
                </c:pt>
                <c:pt idx="39">
                  <c:v>-0.182684881150099</c:v>
                </c:pt>
                <c:pt idx="40">
                  <c:v>-0.234987633246942</c:v>
                </c:pt>
                <c:pt idx="41">
                  <c:v>-0.286277306059655</c:v>
                </c:pt>
                <c:pt idx="42">
                  <c:v>-0.336398782005315</c:v>
                </c:pt>
                <c:pt idx="43">
                  <c:v>-0.385200477069222</c:v>
                </c:pt>
                <c:pt idx="44">
                  <c:v>-0.432534799422104</c:v>
                </c:pt>
                <c:pt idx="45">
                  <c:v>-0.478258595902517</c:v>
                </c:pt>
                <c:pt idx="46">
                  <c:v>-0.522233585013675</c:v>
                </c:pt>
                <c:pt idx="47">
                  <c:v>-0.564326775127367</c:v>
                </c:pt>
                <c:pt idx="48">
                  <c:v>-0.604410866634656</c:v>
                </c:pt>
                <c:pt idx="49">
                  <c:v>-0.642364636833597</c:v>
                </c:pt>
                <c:pt idx="50">
                  <c:v>-0.678073306397998</c:v>
                </c:pt>
                <c:pt idx="51">
                  <c:v>-0.711428886328163</c:v>
                </c:pt>
                <c:pt idx="52">
                  <c:v>-0.742330504344407</c:v>
                </c:pt>
                <c:pt idx="53">
                  <c:v>-0.770684709746706</c:v>
                </c:pt>
                <c:pt idx="54">
                  <c:v>-0.796405755828955</c:v>
                </c:pt>
                <c:pt idx="55">
                  <c:v>-0.819415859003894</c:v>
                </c:pt>
                <c:pt idx="56">
                  <c:v>-0.839645433864397</c:v>
                </c:pt>
                <c:pt idx="57">
                  <c:v>-0.857033303478594</c:v>
                </c:pt>
                <c:pt idx="58">
                  <c:v>-0.871526884289854</c:v>
                </c:pt>
                <c:pt idx="59">
                  <c:v>-0.883082345067881</c:v>
                </c:pt>
                <c:pt idx="60">
                  <c:v>-0.89166473943381</c:v>
                </c:pt>
                <c:pt idx="61">
                  <c:v>-0.897248111560238</c:v>
                </c:pt>
                <c:pt idx="62">
                  <c:v>-0.899815574726144</c:v>
                </c:pt>
                <c:pt idx="63">
                  <c:v>-0.8993593624867</c:v>
                </c:pt>
                <c:pt idx="64">
                  <c:v>-0.895880852298682</c:v>
                </c:pt>
                <c:pt idx="65">
                  <c:v>-0.889390561523538</c:v>
                </c:pt>
                <c:pt idx="66">
                  <c:v>-0.879908115811831</c:v>
                </c:pt>
                <c:pt idx="67">
                  <c:v>-0.867462189954703</c:v>
                </c:pt>
                <c:pt idx="68">
                  <c:v>-0.852090421369841</c:v>
                </c:pt>
                <c:pt idx="69">
                  <c:v>-0.833839296471249</c:v>
                </c:pt>
                <c:pt idx="70">
                  <c:v>-0.812764010253453</c:v>
                </c:pt>
                <c:pt idx="71">
                  <c:v>-0.788928299501668</c:v>
                </c:pt>
                <c:pt idx="72">
                  <c:v>-0.762404250119619</c:v>
                </c:pt>
                <c:pt idx="73">
                  <c:v>-0.733272079145902</c:v>
                </c:pt>
                <c:pt idx="74">
                  <c:v>-0.701619892108057</c:v>
                </c:pt>
                <c:pt idx="75">
                  <c:v>-0.667543416440395</c:v>
                </c:pt>
                <c:pt idx="76">
                  <c:v>-0.631145711767085</c:v>
                </c:pt>
                <c:pt idx="77">
                  <c:v>-0.592536857926009</c:v>
                </c:pt>
                <c:pt idx="78">
                  <c:v>-0.551833621680816</c:v>
                </c:pt>
                <c:pt idx="79">
                  <c:v>-0.509159103138784</c:v>
                </c:pt>
                <c:pt idx="80">
                  <c:v>-0.46464236296008</c:v>
                </c:pt>
                <c:pt idx="81">
                  <c:v>-0.418418031509418</c:v>
                </c:pt>
                <c:pt idx="82">
                  <c:v>-0.37062590116437</c:v>
                </c:pt>
                <c:pt idx="83">
                  <c:v>-0.321410503054846</c:v>
                </c:pt>
                <c:pt idx="84">
                  <c:v>-0.270920669565619</c:v>
                </c:pt>
                <c:pt idx="85">
                  <c:v>-0.219309083988383</c:v>
                </c:pt>
                <c:pt idx="86">
                  <c:v>-0.166731818760753</c:v>
                </c:pt>
                <c:pt idx="87">
                  <c:v>-0.11334786377739</c:v>
                </c:pt>
                <c:pt idx="88">
                  <c:v>-0.0593186463025399</c:v>
                </c:pt>
                <c:pt idx="89">
                  <c:v>-0.00480754405353734</c:v>
                </c:pt>
                <c:pt idx="90">
                  <c:v>0.0500206069389213</c:v>
                </c:pt>
                <c:pt idx="91">
                  <c:v>0.105000008055811</c:v>
                </c:pt>
                <c:pt idx="92">
                  <c:v>0.159964395734177</c:v>
                </c:pt>
                <c:pt idx="93">
                  <c:v>0.214747539342097</c:v>
                </c:pt>
                <c:pt idx="94">
                  <c:v>0.269183737576493</c:v>
                </c:pt>
                <c:pt idx="95">
                  <c:v>0.32310831166253</c:v>
                </c:pt>
                <c:pt idx="96">
                  <c:v>0.376358093624813</c:v>
                </c:pt>
                <c:pt idx="97">
                  <c:v>0.428771907897248</c:v>
                </c:pt>
                <c:pt idx="98">
                  <c:v>0.4801910445402</c:v>
                </c:pt>
                <c:pt idx="99">
                  <c:v>0.530459722341966</c:v>
                </c:pt>
                <c:pt idx="100">
                  <c:v>0.57942554009432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M$3:$M$103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7306693152767</c:v>
                </c:pt>
                <c:pt idx="2">
                  <c:v>1.0842673374011</c:v>
                </c:pt>
                <c:pt idx="3">
                  <c:v>1.09249141247055</c:v>
                </c:pt>
                <c:pt idx="4">
                  <c:v>1.09771413803315</c:v>
                </c:pt>
                <c:pt idx="5">
                  <c:v>1.09991961926553</c:v>
                </c:pt>
                <c:pt idx="6">
                  <c:v>1.09910112161131</c:v>
                </c:pt>
                <c:pt idx="7">
                  <c:v>1.0952610817639</c:v>
                </c:pt>
                <c:pt idx="8">
                  <c:v>1.08841109285467</c:v>
                </c:pt>
                <c:pt idx="9">
                  <c:v>1.07857186357719</c:v>
                </c:pt>
                <c:pt idx="10">
                  <c:v>1.06577315109568</c:v>
                </c:pt>
                <c:pt idx="11">
                  <c:v>1.05005366770063</c:v>
                </c:pt>
                <c:pt idx="12">
                  <c:v>1.03146096128585</c:v>
                </c:pt>
                <c:pt idx="13">
                  <c:v>1.01005126982971</c:v>
                </c:pt>
                <c:pt idx="14">
                  <c:v>0.985889350167993</c:v>
                </c:pt>
                <c:pt idx="15">
                  <c:v>0.959048281446742</c:v>
                </c:pt>
                <c:pt idx="16">
                  <c:v>0.929609243741531</c:v>
                </c:pt>
                <c:pt idx="17">
                  <c:v>0.897661272422652</c:v>
                </c:pt>
                <c:pt idx="18">
                  <c:v>0.863300988935803</c:v>
                </c:pt>
                <c:pt idx="19">
                  <c:v>0.82663230875331</c:v>
                </c:pt>
                <c:pt idx="20">
                  <c:v>0.787766127332474</c:v>
                </c:pt>
                <c:pt idx="21">
                  <c:v>0.746819984994785</c:v>
                </c:pt>
                <c:pt idx="22">
                  <c:v>0.703917711712657</c:v>
                </c:pt>
                <c:pt idx="23">
                  <c:v>0.659189052858779</c:v>
                </c:pt>
                <c:pt idx="24">
                  <c:v>0.612769277037116</c:v>
                </c:pt>
                <c:pt idx="25">
                  <c:v>0.564798767174034</c:v>
                </c:pt>
                <c:pt idx="26">
                  <c:v>0.51542259610279</c:v>
                </c:pt>
                <c:pt idx="27">
                  <c:v>0.464790087924804</c:v>
                </c:pt>
                <c:pt idx="28">
                  <c:v>0.41305436647656</c:v>
                </c:pt>
                <c:pt idx="29">
                  <c:v>0.360371892271732</c:v>
                </c:pt>
                <c:pt idx="30">
                  <c:v>0.306901989324125</c:v>
                </c:pt>
                <c:pt idx="31">
                  <c:v>0.252806363288214</c:v>
                </c:pt>
                <c:pt idx="32">
                  <c:v>0.198248612380563</c:v>
                </c:pt>
                <c:pt idx="33">
                  <c:v>0.143393732567073</c:v>
                </c:pt>
                <c:pt idx="34">
                  <c:v>0.0884076185179415</c:v>
                </c:pt>
                <c:pt idx="35">
                  <c:v>0.0334565618444097</c:v>
                </c:pt>
                <c:pt idx="36">
                  <c:v>-0.021293251861168</c:v>
                </c:pt>
                <c:pt idx="37">
                  <c:v>-0.0756762456576075</c:v>
                </c:pt>
                <c:pt idx="38">
                  <c:v>-0.129527952037084</c:v>
                </c:pt>
                <c:pt idx="39">
                  <c:v>-0.182685510341252</c:v>
                </c:pt>
                <c:pt idx="40">
                  <c:v>-0.234988159306332</c:v>
                </c:pt>
                <c:pt idx="41">
                  <c:v>-0.286277723247706</c:v>
                </c:pt>
                <c:pt idx="42">
                  <c:v>-0.336399090414488</c:v>
                </c:pt>
                <c:pt idx="43">
                  <c:v>-0.385200682068758</c:v>
                </c:pt>
                <c:pt idx="44">
                  <c:v>-0.432534910872682</c:v>
                </c:pt>
                <c:pt idx="45">
                  <c:v>-0.478258627199374</c:v>
                </c:pt>
                <c:pt idx="46">
                  <c:v>-0.522233552020053</c:v>
                </c:pt>
                <c:pt idx="47">
                  <c:v>-0.564326695060724</c:v>
                </c:pt>
                <c:pt idx="48">
                  <c:v>-0.604410756966066</c:v>
                </c:pt>
                <c:pt idx="49">
                  <c:v>-0.642364514256387</c:v>
                </c:pt>
                <c:pt idx="50">
                  <c:v>-0.678073185915264</c:v>
                </c:pt>
                <c:pt idx="51">
                  <c:v>-0.711428780500634</c:v>
                </c:pt>
                <c:pt idx="52">
                  <c:v>-0.742330422730574</c:v>
                </c:pt>
                <c:pt idx="53">
                  <c:v>-0.770684658556557</c:v>
                </c:pt>
                <c:pt idx="54">
                  <c:v>-0.796405737801512</c:v>
                </c:pt>
                <c:pt idx="55">
                  <c:v>-0.819415873507315</c:v>
                </c:pt>
                <c:pt idx="56">
                  <c:v>-0.83964547720629</c:v>
                </c:pt>
                <c:pt idx="57">
                  <c:v>-0.857033369403555</c:v>
                </c:pt>
                <c:pt idx="58">
                  <c:v>-0.87152696463174</c:v>
                </c:pt>
                <c:pt idx="59">
                  <c:v>-0.883082430516036</c:v>
                </c:pt>
                <c:pt idx="60">
                  <c:v>-0.891664820366025</c:v>
                </c:pt>
                <c:pt idx="61">
                  <c:v>-0.897248178890658</c:v>
                </c:pt>
                <c:pt idx="62">
                  <c:v>-0.899815620714137</c:v>
                </c:pt>
                <c:pt idx="63">
                  <c:v>-0.89935938145287</c:v>
                </c:pt>
                <c:pt idx="64">
                  <c:v>-0.895880841197067</c:v>
                </c:pt>
                <c:pt idx="65">
                  <c:v>-0.889390520324477</c:v>
                </c:pt>
                <c:pt idx="66">
                  <c:v>-0.879908047658234</c:v>
                </c:pt>
                <c:pt idx="67">
                  <c:v>-0.867462101065128</c:v>
                </c:pt>
                <c:pt idx="68">
                  <c:v>-0.852090320675058</c:v>
                </c:pt>
                <c:pt idx="69">
                  <c:v>-0.833839194986215</c:v>
                </c:pt>
                <c:pt idx="70">
                  <c:v>-0.81276392020373</c:v>
                </c:pt>
                <c:pt idx="71">
                  <c:v>-0.788928233241635</c:v>
                </c:pt>
                <c:pt idx="72">
                  <c:v>-0.762404218898764</c:v>
                </c:pt>
                <c:pt idx="73">
                  <c:v>-0.733272091798357</c:v>
                </c:pt>
                <c:pt idx="74">
                  <c:v>-0.701619953758316</c:v>
                </c:pt>
                <c:pt idx="75">
                  <c:v>-0.667543527333928</c:v>
                </c:pt>
                <c:pt idx="76">
                  <c:v>-0.631145866347148</c:v>
                </c:pt>
                <c:pt idx="77">
                  <c:v>-0.592537044285751</c:v>
                </c:pt>
                <c:pt idx="78">
                  <c:v>-0.551833821521744</c:v>
                </c:pt>
                <c:pt idx="79">
                  <c:v>-0.50915929236049</c:v>
                </c:pt>
                <c:pt idx="80">
                  <c:v>-0.464642512990479</c:v>
                </c:pt>
                <c:pt idx="81">
                  <c:v>-0.418418111457225</c:v>
                </c:pt>
                <c:pt idx="82">
                  <c:v>-0.370625880833911</c:v>
                </c:pt>
                <c:pt idx="83">
                  <c:v>-0.321410356805141</c:v>
                </c:pt>
                <c:pt idx="84">
                  <c:v>-0.270920380918362</c:v>
                </c:pt>
                <c:pt idx="85">
                  <c:v>-0.219308650789614</c:v>
                </c:pt>
                <c:pt idx="86">
                  <c:v>-0.166731258576232</c:v>
                </c:pt>
                <c:pt idx="87">
                  <c:v>-0.113347219047841</c:v>
                </c:pt>
                <c:pt idx="88">
                  <c:v>-0.0593179885987258</c:v>
                </c:pt>
                <c:pt idx="89">
                  <c:v>-0.00480697654874318</c:v>
                </c:pt>
                <c:pt idx="90">
                  <c:v>0.0500209499245224</c:v>
                </c:pt>
                <c:pt idx="91">
                  <c:v>0.104999965892205</c:v>
                </c:pt>
                <c:pt idx="92">
                  <c:v>0.15996379251105</c:v>
                </c:pt>
                <c:pt idx="93">
                  <c:v>0.214746203313936</c:v>
                </c:pt>
                <c:pt idx="94">
                  <c:v>0.269181531718661</c:v>
                </c:pt>
                <c:pt idx="95">
                  <c:v>0.323105178571514</c:v>
                </c:pt>
                <c:pt idx="96">
                  <c:v>0.376354118604971</c:v>
                </c:pt>
                <c:pt idx="97">
                  <c:v>0.428767404763301</c:v>
                </c:pt>
                <c:pt idx="98">
                  <c:v>0.480186669436248</c:v>
                </c:pt>
                <c:pt idx="99">
                  <c:v>0.5304566217397</c:v>
                </c:pt>
                <c:pt idx="100">
                  <c:v>0.579425540094313</c:v>
                </c:pt>
              </c:numCache>
            </c:numRef>
          </c:yVal>
          <c:smooth val="1"/>
        </c:ser>
        <c:axId val="13399482"/>
        <c:axId val="17013955"/>
      </c:scatterChart>
      <c:valAx>
        <c:axId val="13399482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13955"/>
        <c:crossesAt val="0"/>
        <c:crossBetween val="midCat"/>
      </c:valAx>
      <c:valAx>
        <c:axId val="1701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99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608741212942"/>
          <c:y val="0.233728626585769"/>
          <c:w val="0.11243068593634"/>
          <c:h val="0.671332046332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20:$A$320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B$220:$B$320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7306782443988</c:v>
                </c:pt>
                <c:pt idx="2">
                  <c:v>1.08426858450216</c:v>
                </c:pt>
                <c:pt idx="3">
                  <c:v>1.09249268258121</c:v>
                </c:pt>
                <c:pt idx="4">
                  <c:v>1.09771524705101</c:v>
                </c:pt>
                <c:pt idx="5">
                  <c:v>1.09992048363612</c:v>
                </c:pt>
                <c:pt idx="6">
                  <c:v>1.0991017231773</c:v>
                </c:pt>
                <c:pt idx="7">
                  <c:v>1.09526144180066</c:v>
                </c:pt>
                <c:pt idx="8">
                  <c:v>1.08841125342925</c:v>
                </c:pt>
                <c:pt idx="9">
                  <c:v>1.07857187465978</c:v>
                </c:pt>
                <c:pt idx="10">
                  <c:v>1.06577306211075</c:v>
                </c:pt>
                <c:pt idx="11">
                  <c:v>1.05005352243136</c:v>
                </c:pt>
                <c:pt idx="12">
                  <c:v>1.03146079524336</c:v>
                </c:pt>
                <c:pt idx="13">
                  <c:v>1.01005110937001</c:v>
                </c:pt>
                <c:pt idx="14">
                  <c:v>0.985889212786719</c:v>
                </c:pt>
                <c:pt idx="15">
                  <c:v>0.959048176807807</c:v>
                </c:pt>
                <c:pt idx="16">
                  <c:v>0.929609175101487</c:v>
                </c:pt>
                <c:pt idx="17">
                  <c:v>0.89766123820141</c:v>
                </c:pt>
                <c:pt idx="18">
                  <c:v>0.86330098425719</c:v>
                </c:pt>
                <c:pt idx="19">
                  <c:v>0.826632326838166</c:v>
                </c:pt>
                <c:pt idx="20">
                  <c:v>0.78776616067409</c:v>
                </c:pt>
                <c:pt idx="21">
                  <c:v>0.74682002628312</c:v>
                </c:pt>
                <c:pt idx="22">
                  <c:v>0.703917754501377</c:v>
                </c:pt>
                <c:pt idx="23">
                  <c:v>0.659189091989082</c:v>
                </c:pt>
                <c:pt idx="24">
                  <c:v>0.61276930884584</c:v>
                </c:pt>
                <c:pt idx="25">
                  <c:v>0.564798789521725</c:v>
                </c:pt>
                <c:pt idx="26">
                  <c:v>0.515422608261362</c:v>
                </c:pt>
                <c:pt idx="27">
                  <c:v>0.46479009036495</c:v>
                </c:pt>
                <c:pt idx="28">
                  <c:v>0.413054360593086</c:v>
                </c:pt>
                <c:pt idx="29">
                  <c:v>0.360371880081121</c:v>
                </c:pt>
                <c:pt idx="30">
                  <c:v>0.306901973163516</c:v>
                </c:pt>
                <c:pt idx="31">
                  <c:v>0.252806345539221</c:v>
                </c:pt>
                <c:pt idx="32">
                  <c:v>0.198248595235225</c:v>
                </c:pt>
                <c:pt idx="33">
                  <c:v>0.143393717847265</c:v>
                </c:pt>
                <c:pt idx="34">
                  <c:v>0.0884076075539579</c:v>
                </c:pt>
                <c:pt idx="35">
                  <c:v>0.0334565554133949</c:v>
                </c:pt>
                <c:pt idx="36">
                  <c:v>-0.0212932535405136</c:v>
                </c:pt>
                <c:pt idx="37">
                  <c:v>-0.075676242881053</c:v>
                </c:pt>
                <c:pt idx="38">
                  <c:v>-0.129527945531148</c:v>
                </c:pt>
                <c:pt idx="39">
                  <c:v>-0.182685501150871</c:v>
                </c:pt>
                <c:pt idx="40">
                  <c:v>-0.234988148665789</c:v>
                </c:pt>
                <c:pt idx="41">
                  <c:v>-0.286277712446641</c:v>
                </c:pt>
                <c:pt idx="42">
                  <c:v>-0.33639908067001</c:v>
                </c:pt>
                <c:pt idx="43">
                  <c:v>-0.385200674413321</c:v>
                </c:pt>
                <c:pt idx="44">
                  <c:v>-0.432534906065505</c:v>
                </c:pt>
                <c:pt idx="45">
                  <c:v>-0.478258625666992</c:v>
                </c:pt>
                <c:pt idx="46">
                  <c:v>-0.522233553829189</c:v>
                </c:pt>
                <c:pt idx="47">
                  <c:v>-0.564326699924197</c:v>
                </c:pt>
                <c:pt idx="48">
                  <c:v>-0.60441076428006</c:v>
                </c:pt>
                <c:pt idx="49">
                  <c:v>-0.642364523165205</c:v>
                </c:pt>
                <c:pt idx="50">
                  <c:v>-0.678073195397805</c:v>
                </c:pt>
                <c:pt idx="51">
                  <c:v>-0.711428789471333</c:v>
                </c:pt>
                <c:pt idx="52">
                  <c:v>-0.74233043014653</c:v>
                </c:pt>
                <c:pt idx="53">
                  <c:v>-0.770684663522087</c:v>
                </c:pt>
                <c:pt idx="54">
                  <c:v>-0.796405739661444</c:v>
                </c:pt>
                <c:pt idx="55">
                  <c:v>-0.819415871920961</c:v>
                </c:pt>
                <c:pt idx="56">
                  <c:v>-0.839645472195209</c:v>
                </c:pt>
                <c:pt idx="57">
                  <c:v>-0.857033361367926</c:v>
                </c:pt>
                <c:pt idx="58">
                  <c:v>-0.871526954332199</c:v>
                </c:pt>
                <c:pt idx="59">
                  <c:v>-0.883082419020317</c:v>
                </c:pt>
                <c:pt idx="60">
                  <c:v>-0.891664808962353</c:v>
                </c:pt>
                <c:pt idx="61">
                  <c:v>-0.897248168972591</c:v>
                </c:pt>
                <c:pt idx="62">
                  <c:v>-0.899815613644175</c:v>
                </c:pt>
                <c:pt idx="63">
                  <c:v>-0.899359378414585</c:v>
                </c:pt>
                <c:pt idx="64">
                  <c:v>-0.895880843047524</c:v>
                </c:pt>
                <c:pt idx="65">
                  <c:v>-0.889390527460179</c:v>
                </c:pt>
                <c:pt idx="66">
                  <c:v>-0.879908059908498</c:v>
                </c:pt>
                <c:pt idx="67">
                  <c:v>-0.867462117626678</c:v>
                </c:pt>
                <c:pt idx="68">
                  <c:v>-0.8520903401004</c:v>
                </c:pt>
                <c:pt idx="69">
                  <c:v>-0.83383921523608</c:v>
                </c:pt>
                <c:pt idx="70">
                  <c:v>-0.812763938770405</c:v>
                </c:pt>
                <c:pt idx="71">
                  <c:v>-0.788928247345307</c:v>
                </c:pt>
                <c:pt idx="72">
                  <c:v>-0.762404225753222</c:v>
                </c:pt>
                <c:pt idx="73">
                  <c:v>-0.73327208893556</c:v>
                </c:pt>
                <c:pt idx="74">
                  <c:v>-0.701619939393661</c:v>
                </c:pt>
                <c:pt idx="75">
                  <c:v>-0.667543500745911</c:v>
                </c:pt>
                <c:pt idx="76">
                  <c:v>-0.63114582823678</c:v>
                </c:pt>
                <c:pt idx="77">
                  <c:v>-0.592536997073285</c:v>
                </c:pt>
                <c:pt idx="78">
                  <c:v>-0.551833769531421</c:v>
                </c:pt>
                <c:pt idx="79">
                  <c:v>-0.509159241839299</c:v>
                </c:pt>
                <c:pt idx="80">
                  <c:v>-0.464642471904919</c:v>
                </c:pt>
                <c:pt idx="81">
                  <c:v>-0.418418089014401</c:v>
                </c:pt>
                <c:pt idx="82">
                  <c:v>-0.370625886681042</c:v>
                </c:pt>
                <c:pt idx="83">
                  <c:v>-0.321410399876532</c:v>
                </c:pt>
                <c:pt idx="84">
                  <c:v>-0.270920467922866</c:v>
                </c:pt>
                <c:pt idx="85">
                  <c:v>-0.219308784366885</c:v>
                </c:pt>
                <c:pt idx="86">
                  <c:v>-0.166731435198715</c:v>
                </c:pt>
                <c:pt idx="87">
                  <c:v>-0.113347426810666</c:v>
                </c:pt>
                <c:pt idx="88">
                  <c:v>-0.05931820512413</c:v>
                </c:pt>
                <c:pt idx="89">
                  <c:v>-0.00480716733876591</c:v>
                </c:pt>
                <c:pt idx="90">
                  <c:v>0.050020832219438</c:v>
                </c:pt>
                <c:pt idx="91">
                  <c:v>0.104999980656809</c:v>
                </c:pt>
                <c:pt idx="92">
                  <c:v>0.15996400796956</c:v>
                </c:pt>
                <c:pt idx="93">
                  <c:v>0.21474668988378</c:v>
                </c:pt>
                <c:pt idx="94">
                  <c:v>0.269182350557112</c:v>
                </c:pt>
                <c:pt idx="95">
                  <c:v>0.323106363621861</c:v>
                </c:pt>
                <c:pt idx="96">
                  <c:v>0.37635565005423</c:v>
                </c:pt>
                <c:pt idx="97">
                  <c:v>0.428769171364019</c:v>
                </c:pt>
                <c:pt idx="98">
                  <c:v>0.480188416613277</c:v>
                </c:pt>
                <c:pt idx="99">
                  <c:v>0.530457881791025</c:v>
                </c:pt>
                <c:pt idx="100">
                  <c:v>0.5794255400943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20:$A$320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C$220:$C$320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6097091888347</c:v>
                </c:pt>
                <c:pt idx="2">
                  <c:v>1.06301756161369</c:v>
                </c:pt>
                <c:pt idx="3">
                  <c:v>1.0650642043439</c:v>
                </c:pt>
                <c:pt idx="4">
                  <c:v>1.06711084707412</c:v>
                </c:pt>
                <c:pt idx="5">
                  <c:v>1.06915748980433</c:v>
                </c:pt>
                <c:pt idx="6">
                  <c:v>1.07120413253455</c:v>
                </c:pt>
                <c:pt idx="7">
                  <c:v>1.07325077526476</c:v>
                </c:pt>
                <c:pt idx="8">
                  <c:v>1.07529741799498</c:v>
                </c:pt>
                <c:pt idx="9">
                  <c:v>1.07734406072519</c:v>
                </c:pt>
                <c:pt idx="10">
                  <c:v>1.07939070345541</c:v>
                </c:pt>
                <c:pt idx="11">
                  <c:v>1.08143734618562</c:v>
                </c:pt>
                <c:pt idx="12">
                  <c:v>1.08348398891584</c:v>
                </c:pt>
                <c:pt idx="13">
                  <c:v>1.08553063164606</c:v>
                </c:pt>
                <c:pt idx="14">
                  <c:v>1.08757727437627</c:v>
                </c:pt>
                <c:pt idx="15">
                  <c:v>1.08962391710649</c:v>
                </c:pt>
                <c:pt idx="16">
                  <c:v>1.0916705598367</c:v>
                </c:pt>
                <c:pt idx="17">
                  <c:v>1.09371720256692</c:v>
                </c:pt>
                <c:pt idx="18">
                  <c:v>1.09576384529713</c:v>
                </c:pt>
                <c:pt idx="19">
                  <c:v>1.09781048802735</c:v>
                </c:pt>
                <c:pt idx="20">
                  <c:v>1.09985713075756</c:v>
                </c:pt>
                <c:pt idx="21">
                  <c:v>1.10190377348778</c:v>
                </c:pt>
                <c:pt idx="22">
                  <c:v>1.10395041621799</c:v>
                </c:pt>
                <c:pt idx="23">
                  <c:v>1.10599705894821</c:v>
                </c:pt>
                <c:pt idx="24">
                  <c:v>1.10804370167843</c:v>
                </c:pt>
                <c:pt idx="25">
                  <c:v>1.11009034440864</c:v>
                </c:pt>
                <c:pt idx="26">
                  <c:v>1.11213698713886</c:v>
                </c:pt>
                <c:pt idx="27">
                  <c:v>1.11418362986907</c:v>
                </c:pt>
                <c:pt idx="28">
                  <c:v>1.11623027259929</c:v>
                </c:pt>
                <c:pt idx="29">
                  <c:v>1.1182769153295</c:v>
                </c:pt>
                <c:pt idx="30">
                  <c:v>1.12032355805972</c:v>
                </c:pt>
                <c:pt idx="31">
                  <c:v>1.12237020078993</c:v>
                </c:pt>
                <c:pt idx="32">
                  <c:v>1.12441684352015</c:v>
                </c:pt>
                <c:pt idx="33">
                  <c:v>1.12646348625036</c:v>
                </c:pt>
                <c:pt idx="34">
                  <c:v>1.12851012898058</c:v>
                </c:pt>
                <c:pt idx="35">
                  <c:v>1.13055677171079</c:v>
                </c:pt>
                <c:pt idx="36">
                  <c:v>1.13260341444101</c:v>
                </c:pt>
                <c:pt idx="37">
                  <c:v>1.13465005717123</c:v>
                </c:pt>
                <c:pt idx="38">
                  <c:v>1.13669669990144</c:v>
                </c:pt>
                <c:pt idx="39">
                  <c:v>1.13874334263166</c:v>
                </c:pt>
                <c:pt idx="40">
                  <c:v>1.14078998536187</c:v>
                </c:pt>
                <c:pt idx="41">
                  <c:v>1.14283662809209</c:v>
                </c:pt>
                <c:pt idx="42">
                  <c:v>1.1448832708223</c:v>
                </c:pt>
                <c:pt idx="43">
                  <c:v>1.14692991355252</c:v>
                </c:pt>
                <c:pt idx="44">
                  <c:v>1.14897655628273</c:v>
                </c:pt>
                <c:pt idx="45">
                  <c:v>1.15102319901295</c:v>
                </c:pt>
                <c:pt idx="46">
                  <c:v>1.15306984174316</c:v>
                </c:pt>
                <c:pt idx="47">
                  <c:v>1.15511648447338</c:v>
                </c:pt>
                <c:pt idx="48">
                  <c:v>1.1571631272036</c:v>
                </c:pt>
                <c:pt idx="49">
                  <c:v>1.15920976993381</c:v>
                </c:pt>
                <c:pt idx="50">
                  <c:v>1.16125641266403</c:v>
                </c:pt>
                <c:pt idx="51">
                  <c:v>1.16330305539424</c:v>
                </c:pt>
                <c:pt idx="52">
                  <c:v>1.16534969812446</c:v>
                </c:pt>
                <c:pt idx="53">
                  <c:v>1.16739634085467</c:v>
                </c:pt>
                <c:pt idx="54">
                  <c:v>1.16944298358489</c:v>
                </c:pt>
                <c:pt idx="55">
                  <c:v>1.1714896263151</c:v>
                </c:pt>
                <c:pt idx="56">
                  <c:v>1.17353626904532</c:v>
                </c:pt>
                <c:pt idx="57">
                  <c:v>1.17558291177553</c:v>
                </c:pt>
                <c:pt idx="58">
                  <c:v>1.17762955450575</c:v>
                </c:pt>
                <c:pt idx="59">
                  <c:v>1.17967619723597</c:v>
                </c:pt>
                <c:pt idx="60">
                  <c:v>1.18172283996618</c:v>
                </c:pt>
                <c:pt idx="61">
                  <c:v>1.1837694826964</c:v>
                </c:pt>
                <c:pt idx="62">
                  <c:v>1.18581612542661</c:v>
                </c:pt>
                <c:pt idx="63">
                  <c:v>1.18786276815683</c:v>
                </c:pt>
                <c:pt idx="64">
                  <c:v>1.18990941088704</c:v>
                </c:pt>
                <c:pt idx="65">
                  <c:v>1.19195605361726</c:v>
                </c:pt>
                <c:pt idx="66">
                  <c:v>1.19400269634747</c:v>
                </c:pt>
                <c:pt idx="67">
                  <c:v>1.19604933907769</c:v>
                </c:pt>
                <c:pt idx="68">
                  <c:v>1.1980959818079</c:v>
                </c:pt>
                <c:pt idx="69">
                  <c:v>1.20014262453812</c:v>
                </c:pt>
                <c:pt idx="70">
                  <c:v>1.20218926726833</c:v>
                </c:pt>
                <c:pt idx="71">
                  <c:v>1.20423590999855</c:v>
                </c:pt>
                <c:pt idx="72">
                  <c:v>1.20628255272877</c:v>
                </c:pt>
                <c:pt idx="73">
                  <c:v>1.20832919545898</c:v>
                </c:pt>
                <c:pt idx="74">
                  <c:v>1.2103758381892</c:v>
                </c:pt>
                <c:pt idx="75">
                  <c:v>1.21242248091941</c:v>
                </c:pt>
                <c:pt idx="76">
                  <c:v>1.21446912364963</c:v>
                </c:pt>
                <c:pt idx="77">
                  <c:v>1.21651576637984</c:v>
                </c:pt>
                <c:pt idx="78">
                  <c:v>1.21856240911006</c:v>
                </c:pt>
                <c:pt idx="79">
                  <c:v>1.22060905184027</c:v>
                </c:pt>
                <c:pt idx="80">
                  <c:v>1.22265569457049</c:v>
                </c:pt>
                <c:pt idx="81">
                  <c:v>1.2247023373007</c:v>
                </c:pt>
                <c:pt idx="82">
                  <c:v>1.22674898003092</c:v>
                </c:pt>
                <c:pt idx="83">
                  <c:v>1.22879562276114</c:v>
                </c:pt>
                <c:pt idx="84">
                  <c:v>1.23084226549135</c:v>
                </c:pt>
                <c:pt idx="85">
                  <c:v>1.23288890822157</c:v>
                </c:pt>
                <c:pt idx="86">
                  <c:v>1.23493555095178</c:v>
                </c:pt>
                <c:pt idx="87">
                  <c:v>1.236982193682</c:v>
                </c:pt>
                <c:pt idx="88">
                  <c:v>1.23902883641221</c:v>
                </c:pt>
                <c:pt idx="89">
                  <c:v>1.24107547914243</c:v>
                </c:pt>
                <c:pt idx="90">
                  <c:v>1.24312212187264</c:v>
                </c:pt>
                <c:pt idx="91">
                  <c:v>1.24516876460286</c:v>
                </c:pt>
                <c:pt idx="92">
                  <c:v>1.24721540733307</c:v>
                </c:pt>
                <c:pt idx="93">
                  <c:v>1.24926205006329</c:v>
                </c:pt>
                <c:pt idx="94">
                  <c:v>1.25130869279351</c:v>
                </c:pt>
                <c:pt idx="95">
                  <c:v>1.25335533552372</c:v>
                </c:pt>
                <c:pt idx="96">
                  <c:v>1.25540197825394</c:v>
                </c:pt>
                <c:pt idx="97">
                  <c:v>1.25744862098415</c:v>
                </c:pt>
                <c:pt idx="98">
                  <c:v>1.25949526371437</c:v>
                </c:pt>
                <c:pt idx="99">
                  <c:v>1.26154190644458</c:v>
                </c:pt>
                <c:pt idx="100">
                  <c:v>1.263588549174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20:$A$320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D$220:$D$320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726862920128</c:v>
                </c:pt>
                <c:pt idx="2">
                  <c:v>1.0835523729415</c:v>
                </c:pt>
                <c:pt idx="3">
                  <c:v>1.09152251893935</c:v>
                </c:pt>
                <c:pt idx="4">
                  <c:v>1.09659673000636</c:v>
                </c:pt>
                <c:pt idx="5">
                  <c:v>1.09877500614252</c:v>
                </c:pt>
                <c:pt idx="6">
                  <c:v>1.09805734734784</c:v>
                </c:pt>
                <c:pt idx="7">
                  <c:v>1.09444375362231</c:v>
                </c:pt>
                <c:pt idx="8">
                  <c:v>1.08793422496594</c:v>
                </c:pt>
                <c:pt idx="9">
                  <c:v>1.07852876137872</c:v>
                </c:pt>
                <c:pt idx="10">
                  <c:v>1.06622736286066</c:v>
                </c:pt>
                <c:pt idx="11">
                  <c:v>1.05103002941175</c:v>
                </c:pt>
                <c:pt idx="12">
                  <c:v>1.03293676103199</c:v>
                </c:pt>
                <c:pt idx="13">
                  <c:v>1.01194755772139</c:v>
                </c:pt>
                <c:pt idx="14">
                  <c:v>0.988062419479945</c:v>
                </c:pt>
                <c:pt idx="15">
                  <c:v>0.961281346307654</c:v>
                </c:pt>
                <c:pt idx="16">
                  <c:v>0.931604338204517</c:v>
                </c:pt>
                <c:pt idx="17">
                  <c:v>0.899031395170535</c:v>
                </c:pt>
                <c:pt idx="18">
                  <c:v>0.863562517205707</c:v>
                </c:pt>
                <c:pt idx="19">
                  <c:v>0.825197704310034</c:v>
                </c:pt>
                <c:pt idx="20">
                  <c:v>0.783936956483515</c:v>
                </c:pt>
                <c:pt idx="21">
                  <c:v>0.739780273726151</c:v>
                </c:pt>
                <c:pt idx="22">
                  <c:v>0.692727656037942</c:v>
                </c:pt>
                <c:pt idx="23">
                  <c:v>0.642779103418887</c:v>
                </c:pt>
                <c:pt idx="24">
                  <c:v>0.589934615868986</c:v>
                </c:pt>
                <c:pt idx="25">
                  <c:v>0.53419419338824</c:v>
                </c:pt>
                <c:pt idx="26">
                  <c:v>0.475557835976649</c:v>
                </c:pt>
                <c:pt idx="27">
                  <c:v>0.414025543634212</c:v>
                </c:pt>
                <c:pt idx="28">
                  <c:v>0.34959731636093</c:v>
                </c:pt>
                <c:pt idx="29">
                  <c:v>0.282273154156803</c:v>
                </c:pt>
                <c:pt idx="30">
                  <c:v>0.21205305702183</c:v>
                </c:pt>
                <c:pt idx="31">
                  <c:v>0.138937024956011</c:v>
                </c:pt>
                <c:pt idx="32">
                  <c:v>0.0629250579593472</c:v>
                </c:pt>
                <c:pt idx="33">
                  <c:v>-0.0159828439681622</c:v>
                </c:pt>
                <c:pt idx="34">
                  <c:v>-0.0977866808265173</c:v>
                </c:pt>
                <c:pt idx="35">
                  <c:v>-0.182486452615717</c:v>
                </c:pt>
                <c:pt idx="36">
                  <c:v>-0.270082159335763</c:v>
                </c:pt>
                <c:pt idx="37">
                  <c:v>-0.360573800986654</c:v>
                </c:pt>
                <c:pt idx="38">
                  <c:v>-0.45396137756839</c:v>
                </c:pt>
                <c:pt idx="39">
                  <c:v>-0.550244889080973</c:v>
                </c:pt>
                <c:pt idx="40">
                  <c:v>-0.6494243355244</c:v>
                </c:pt>
                <c:pt idx="41">
                  <c:v>-0.751499716898673</c:v>
                </c:pt>
                <c:pt idx="42">
                  <c:v>-0.856471033203791</c:v>
                </c:pt>
                <c:pt idx="43">
                  <c:v>-0.964338284439755</c:v>
                </c:pt>
                <c:pt idx="44">
                  <c:v>-1.07510147060656</c:v>
                </c:pt>
                <c:pt idx="45">
                  <c:v>-1.18876059170422</c:v>
                </c:pt>
                <c:pt idx="46">
                  <c:v>-1.30531564773272</c:v>
                </c:pt>
                <c:pt idx="47">
                  <c:v>-1.42476663869206</c:v>
                </c:pt>
                <c:pt idx="48">
                  <c:v>-1.54711356458226</c:v>
                </c:pt>
                <c:pt idx="49">
                  <c:v>-1.67235642540329</c:v>
                </c:pt>
                <c:pt idx="50">
                  <c:v>-1.80049522115517</c:v>
                </c:pt>
                <c:pt idx="51">
                  <c:v>-1.9315299518379</c:v>
                </c:pt>
                <c:pt idx="52">
                  <c:v>-2.06546061745147</c:v>
                </c:pt>
                <c:pt idx="53">
                  <c:v>-2.20228721799589</c:v>
                </c:pt>
                <c:pt idx="54">
                  <c:v>-2.34200975347116</c:v>
                </c:pt>
                <c:pt idx="55">
                  <c:v>-2.48462822387726</c:v>
                </c:pt>
                <c:pt idx="56">
                  <c:v>-2.63014262921422</c:v>
                </c:pt>
                <c:pt idx="57">
                  <c:v>-2.77855296948202</c:v>
                </c:pt>
                <c:pt idx="58">
                  <c:v>-2.92985924468066</c:v>
                </c:pt>
                <c:pt idx="59">
                  <c:v>-3.08406145481016</c:v>
                </c:pt>
                <c:pt idx="60">
                  <c:v>-3.24115959987049</c:v>
                </c:pt>
                <c:pt idx="61">
                  <c:v>-3.40115367986167</c:v>
                </c:pt>
                <c:pt idx="62">
                  <c:v>-3.5640436947837</c:v>
                </c:pt>
                <c:pt idx="63">
                  <c:v>-3.72982964463657</c:v>
                </c:pt>
                <c:pt idx="64">
                  <c:v>-3.8985115294202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20:$A$320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E$220:$E$320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7435286068189</c:v>
                </c:pt>
                <c:pt idx="2">
                  <c:v>1.08630353391905</c:v>
                </c:pt>
                <c:pt idx="3">
                  <c:v>1.09484822552727</c:v>
                </c:pt>
                <c:pt idx="4">
                  <c:v>1.10005886516912</c:v>
                </c:pt>
                <c:pt idx="5">
                  <c:v>1.10200738250713</c:v>
                </c:pt>
                <c:pt idx="6">
                  <c:v>1.10076570720387</c:v>
                </c:pt>
                <c:pt idx="7">
                  <c:v>1.09640576892188</c:v>
                </c:pt>
                <c:pt idx="8">
                  <c:v>1.08899949732371</c:v>
                </c:pt>
                <c:pt idx="9">
                  <c:v>1.07861882207191</c:v>
                </c:pt>
                <c:pt idx="10">
                  <c:v>1.06533567282904</c:v>
                </c:pt>
                <c:pt idx="11">
                  <c:v>1.04922197925764</c:v>
                </c:pt>
                <c:pt idx="12">
                  <c:v>1.03034967102026</c:v>
                </c:pt>
                <c:pt idx="13">
                  <c:v>1.00879067777946</c:v>
                </c:pt>
                <c:pt idx="14">
                  <c:v>0.984616929197778</c:v>
                </c:pt>
                <c:pt idx="15">
                  <c:v>0.957900354937774</c:v>
                </c:pt>
                <c:pt idx="16">
                  <c:v>0.928712884661995</c:v>
                </c:pt>
                <c:pt idx="17">
                  <c:v>0.897126448032991</c:v>
                </c:pt>
                <c:pt idx="18">
                  <c:v>0.863212974713313</c:v>
                </c:pt>
                <c:pt idx="19">
                  <c:v>0.827044394365512</c:v>
                </c:pt>
                <c:pt idx="20">
                  <c:v>0.788692636652138</c:v>
                </c:pt>
                <c:pt idx="21">
                  <c:v>0.748229631235742</c:v>
                </c:pt>
                <c:pt idx="22">
                  <c:v>0.705727307778872</c:v>
                </c:pt>
                <c:pt idx="23">
                  <c:v>0.661257595944082</c:v>
                </c:pt>
                <c:pt idx="24">
                  <c:v>0.614892425393919</c:v>
                </c:pt>
                <c:pt idx="25">
                  <c:v>0.566703725790936</c:v>
                </c:pt>
                <c:pt idx="26">
                  <c:v>0.516763426797682</c:v>
                </c:pt>
                <c:pt idx="27">
                  <c:v>0.465143458076708</c:v>
                </c:pt>
                <c:pt idx="28">
                  <c:v>0.411915749290565</c:v>
                </c:pt>
                <c:pt idx="29">
                  <c:v>0.357152230101802</c:v>
                </c:pt>
                <c:pt idx="30">
                  <c:v>0.30092483017297</c:v>
                </c:pt>
                <c:pt idx="31">
                  <c:v>0.24330547916662</c:v>
                </c:pt>
                <c:pt idx="32">
                  <c:v>0.184366106745302</c:v>
                </c:pt>
                <c:pt idx="33">
                  <c:v>0.124178642571566</c:v>
                </c:pt>
                <c:pt idx="34">
                  <c:v>0.062815016307963</c:v>
                </c:pt>
                <c:pt idx="35">
                  <c:v>0.000347157617043459</c:v>
                </c:pt>
                <c:pt idx="36">
                  <c:v>-0.0631530038386424</c:v>
                </c:pt>
                <c:pt idx="37">
                  <c:v>-0.127613538396545</c:v>
                </c:pt>
                <c:pt idx="38">
                  <c:v>-0.192962516394112</c:v>
                </c:pt>
                <c:pt idx="39">
                  <c:v>-0.259128008168795</c:v>
                </c:pt>
                <c:pt idx="40">
                  <c:v>-0.326038084058042</c:v>
                </c:pt>
                <c:pt idx="41">
                  <c:v>-0.393620814399303</c:v>
                </c:pt>
                <c:pt idx="42">
                  <c:v>-0.461804269530028</c:v>
                </c:pt>
                <c:pt idx="43">
                  <c:v>-0.530516519787667</c:v>
                </c:pt>
                <c:pt idx="44">
                  <c:v>-0.599685635509668</c:v>
                </c:pt>
                <c:pt idx="45">
                  <c:v>-0.669239687033483</c:v>
                </c:pt>
                <c:pt idx="46">
                  <c:v>-0.739106744696559</c:v>
                </c:pt>
                <c:pt idx="47">
                  <c:v>-0.809214878836346</c:v>
                </c:pt>
                <c:pt idx="48">
                  <c:v>-0.879492159790296</c:v>
                </c:pt>
                <c:pt idx="49">
                  <c:v>-0.949866657895856</c:v>
                </c:pt>
                <c:pt idx="50">
                  <c:v>-1.02026644349048</c:v>
                </c:pt>
                <c:pt idx="51">
                  <c:v>-1.09061958691161</c:v>
                </c:pt>
                <c:pt idx="52">
                  <c:v>-1.1608541584967</c:v>
                </c:pt>
                <c:pt idx="53">
                  <c:v>-1.2308982285832</c:v>
                </c:pt>
                <c:pt idx="54">
                  <c:v>-1.30067986750855</c:v>
                </c:pt>
                <c:pt idx="55">
                  <c:v>-1.37012714561022</c:v>
                </c:pt>
                <c:pt idx="56">
                  <c:v>-1.43916813322565</c:v>
                </c:pt>
                <c:pt idx="57">
                  <c:v>-1.50773090069228</c:v>
                </c:pt>
                <c:pt idx="58">
                  <c:v>-1.57574351834756</c:v>
                </c:pt>
                <c:pt idx="59">
                  <c:v>-1.64313405652896</c:v>
                </c:pt>
                <c:pt idx="60">
                  <c:v>-1.70983058557391</c:v>
                </c:pt>
                <c:pt idx="61">
                  <c:v>-1.77576117581987</c:v>
                </c:pt>
                <c:pt idx="62">
                  <c:v>-1.84085389760428</c:v>
                </c:pt>
                <c:pt idx="63">
                  <c:v>-1.9050368212646</c:v>
                </c:pt>
                <c:pt idx="64">
                  <c:v>-1.96823801713827</c:v>
                </c:pt>
                <c:pt idx="65">
                  <c:v>-2.03038555556275</c:v>
                </c:pt>
                <c:pt idx="66">
                  <c:v>-2.09140750687548</c:v>
                </c:pt>
                <c:pt idx="67">
                  <c:v>-2.15123194141391</c:v>
                </c:pt>
                <c:pt idx="68">
                  <c:v>-2.2097869295155</c:v>
                </c:pt>
                <c:pt idx="69">
                  <c:v>-2.26700054151769</c:v>
                </c:pt>
                <c:pt idx="70">
                  <c:v>-2.32280084775793</c:v>
                </c:pt>
                <c:pt idx="71">
                  <c:v>-2.37711591857367</c:v>
                </c:pt>
                <c:pt idx="72">
                  <c:v>-2.42987382430236</c:v>
                </c:pt>
                <c:pt idx="73">
                  <c:v>-2.48100263528146</c:v>
                </c:pt>
                <c:pt idx="74">
                  <c:v>-2.5304304218484</c:v>
                </c:pt>
                <c:pt idx="75">
                  <c:v>-2.57808525434065</c:v>
                </c:pt>
                <c:pt idx="76">
                  <c:v>-2.62389520309564</c:v>
                </c:pt>
                <c:pt idx="77">
                  <c:v>-2.66778833845083</c:v>
                </c:pt>
                <c:pt idx="78">
                  <c:v>-2.70969273074367</c:v>
                </c:pt>
                <c:pt idx="79">
                  <c:v>-2.74953645031161</c:v>
                </c:pt>
                <c:pt idx="80">
                  <c:v>-2.7872475674921</c:v>
                </c:pt>
                <c:pt idx="81">
                  <c:v>-2.82275415262258</c:v>
                </c:pt>
                <c:pt idx="82">
                  <c:v>-2.85598427604052</c:v>
                </c:pt>
                <c:pt idx="83">
                  <c:v>-2.88686600808335</c:v>
                </c:pt>
                <c:pt idx="84">
                  <c:v>-2.91532741908852</c:v>
                </c:pt>
                <c:pt idx="85">
                  <c:v>-2.94129657939349</c:v>
                </c:pt>
                <c:pt idx="86">
                  <c:v>-2.9647015593357</c:v>
                </c:pt>
                <c:pt idx="87">
                  <c:v>-2.98547042925261</c:v>
                </c:pt>
                <c:pt idx="88">
                  <c:v>-3.00353125948167</c:v>
                </c:pt>
                <c:pt idx="89">
                  <c:v>-3.01881212036032</c:v>
                </c:pt>
                <c:pt idx="90">
                  <c:v>-3.03124108222601</c:v>
                </c:pt>
                <c:pt idx="91">
                  <c:v>-3.04074621541619</c:v>
                </c:pt>
                <c:pt idx="92">
                  <c:v>-3.04725559026832</c:v>
                </c:pt>
                <c:pt idx="93">
                  <c:v>-3.05069727711984</c:v>
                </c:pt>
                <c:pt idx="94">
                  <c:v>-3.05099934630821</c:v>
                </c:pt>
                <c:pt idx="95">
                  <c:v>-3.04808986817086</c:v>
                </c:pt>
                <c:pt idx="96">
                  <c:v>-3.04189691304525</c:v>
                </c:pt>
                <c:pt idx="97">
                  <c:v>-3.03234855126884</c:v>
                </c:pt>
                <c:pt idx="98">
                  <c:v>-3.01937285317906</c:v>
                </c:pt>
                <c:pt idx="99">
                  <c:v>-3.00289788911338</c:v>
                </c:pt>
                <c:pt idx="100">
                  <c:v>-2.9828517294092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20:$A$320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F$220:$F$320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7334207235734</c:v>
                </c:pt>
                <c:pt idx="2">
                  <c:v>1.08469844180945</c:v>
                </c:pt>
                <c:pt idx="3">
                  <c:v>1.09298470426126</c:v>
                </c:pt>
                <c:pt idx="4">
                  <c:v>1.09819882147958</c:v>
                </c:pt>
                <c:pt idx="5">
                  <c:v>1.10034539724635</c:v>
                </c:pt>
                <c:pt idx="6">
                  <c:v>1.09943567735863</c:v>
                </c:pt>
                <c:pt idx="7">
                  <c:v>1.0954875496286</c:v>
                </c:pt>
                <c:pt idx="8">
                  <c:v>1.08852554388359</c:v>
                </c:pt>
                <c:pt idx="9">
                  <c:v>1.07858083196604</c:v>
                </c:pt>
                <c:pt idx="10">
                  <c:v>1.06569122773353</c:v>
                </c:pt>
                <c:pt idx="11">
                  <c:v>1.04990118705876</c:v>
                </c:pt>
                <c:pt idx="12">
                  <c:v>1.03126180782955</c:v>
                </c:pt>
                <c:pt idx="13">
                  <c:v>1.00983082994888</c:v>
                </c:pt>
                <c:pt idx="14">
                  <c:v>0.985672635334818</c:v>
                </c:pt>
                <c:pt idx="15">
                  <c:v>0.958858247920589</c:v>
                </c:pt>
                <c:pt idx="16">
                  <c:v>0.929465333654533</c:v>
                </c:pt>
                <c:pt idx="17">
                  <c:v>0.89757820050012</c:v>
                </c:pt>
                <c:pt idx="18">
                  <c:v>0.86328779843595</c:v>
                </c:pt>
                <c:pt idx="19">
                  <c:v>0.826691719455751</c:v>
                </c:pt>
                <c:pt idx="20">
                  <c:v>0.787894197568375</c:v>
                </c:pt>
                <c:pt idx="21">
                  <c:v>0.747006108797808</c:v>
                </c:pt>
                <c:pt idx="22">
                  <c:v>0.70414497118316</c:v>
                </c:pt>
                <c:pt idx="23">
                  <c:v>0.65943494477867</c:v>
                </c:pt>
                <c:pt idx="24">
                  <c:v>0.613006831653705</c:v>
                </c:pt>
                <c:pt idx="25">
                  <c:v>0.564998075892761</c:v>
                </c:pt>
                <c:pt idx="26">
                  <c:v>0.515552763595462</c:v>
                </c:pt>
                <c:pt idx="27">
                  <c:v>0.464821622876557</c:v>
                </c:pt>
                <c:pt idx="28">
                  <c:v>0.412962023865928</c:v>
                </c:pt>
                <c:pt idx="29">
                  <c:v>0.360137978708581</c:v>
                </c:pt>
                <c:pt idx="30">
                  <c:v>0.306520141564651</c:v>
                </c:pt>
                <c:pt idx="31">
                  <c:v>0.252285808609404</c:v>
                </c:pt>
                <c:pt idx="32">
                  <c:v>0.197618918033229</c:v>
                </c:pt>
                <c:pt idx="33">
                  <c:v>0.142710050041648</c:v>
                </c:pt>
                <c:pt idx="34">
                  <c:v>0.0877564268553065</c:v>
                </c:pt>
                <c:pt idx="35">
                  <c:v>0.0329619127099822</c:v>
                </c:pt>
                <c:pt idx="36">
                  <c:v>-0.0214629861434218</c:v>
                </c:pt>
                <c:pt idx="37">
                  <c:v>-0.075301121438874</c:v>
                </c:pt>
                <c:pt idx="38">
                  <c:v>-0.128328702895214</c:v>
                </c:pt>
                <c:pt idx="39">
                  <c:v>-0.180315298216154</c:v>
                </c:pt>
                <c:pt idx="40">
                  <c:v>-0.231023833090277</c:v>
                </c:pt>
                <c:pt idx="41">
                  <c:v>-0.28021059119104</c:v>
                </c:pt>
                <c:pt idx="42">
                  <c:v>-0.327625214176771</c:v>
                </c:pt>
                <c:pt idx="43">
                  <c:v>-0.373010701690669</c:v>
                </c:pt>
                <c:pt idx="44">
                  <c:v>-0.416103411360806</c:v>
                </c:pt>
                <c:pt idx="45">
                  <c:v>-0.456633058800126</c:v>
                </c:pt>
                <c:pt idx="46">
                  <c:v>-0.494322717606444</c:v>
                </c:pt>
                <c:pt idx="47">
                  <c:v>-0.528888819362447</c:v>
                </c:pt>
                <c:pt idx="48">
                  <c:v>-0.560041153635697</c:v>
                </c:pt>
                <c:pt idx="49">
                  <c:v>-0.587482867978624</c:v>
                </c:pt>
                <c:pt idx="50">
                  <c:v>-0.610910467928531</c:v>
                </c:pt>
                <c:pt idx="51">
                  <c:v>-0.630013817007593</c:v>
                </c:pt>
                <c:pt idx="52">
                  <c:v>-0.644476136722859</c:v>
                </c:pt>
                <c:pt idx="53">
                  <c:v>-0.653974006566247</c:v>
                </c:pt>
                <c:pt idx="54">
                  <c:v>-0.658177364014549</c:v>
                </c:pt>
                <c:pt idx="55">
                  <c:v>-0.656749504529427</c:v>
                </c:pt>
                <c:pt idx="56">
                  <c:v>-0.649347081557418</c:v>
                </c:pt>
                <c:pt idx="57">
                  <c:v>-0.635620106529926</c:v>
                </c:pt>
                <c:pt idx="58">
                  <c:v>-0.615211948863234</c:v>
                </c:pt>
                <c:pt idx="59">
                  <c:v>-0.587759335958491</c:v>
                </c:pt>
                <c:pt idx="60">
                  <c:v>-0.552892353201718</c:v>
                </c:pt>
                <c:pt idx="61">
                  <c:v>-0.510234443963813</c:v>
                </c:pt>
                <c:pt idx="62">
                  <c:v>-0.459402409600542</c:v>
                </c:pt>
                <c:pt idx="63">
                  <c:v>-0.400006409452542</c:v>
                </c:pt>
                <c:pt idx="64">
                  <c:v>-0.331649960845326</c:v>
                </c:pt>
                <c:pt idx="65">
                  <c:v>-0.253929939089275</c:v>
                </c:pt>
                <c:pt idx="66">
                  <c:v>-0.166436577479645</c:v>
                </c:pt>
                <c:pt idx="67">
                  <c:v>-0.0687534672965611</c:v>
                </c:pt>
                <c:pt idx="68">
                  <c:v>0.0395424421949766</c:v>
                </c:pt>
                <c:pt idx="69">
                  <c:v>0.158880843745099</c:v>
                </c:pt>
                <c:pt idx="70">
                  <c:v>0.289698072119063</c:v>
                </c:pt>
                <c:pt idx="71">
                  <c:v>0.432437104097254</c:v>
                </c:pt>
                <c:pt idx="72">
                  <c:v>0.587547558475186</c:v>
                </c:pt>
                <c:pt idx="73">
                  <c:v>0.7554856960635</c:v>
                </c:pt>
                <c:pt idx="74">
                  <c:v>0.936714419687971</c:v>
                </c:pt>
                <c:pt idx="75">
                  <c:v>1.13170327418949</c:v>
                </c:pt>
                <c:pt idx="76">
                  <c:v>1.34092844642408</c:v>
                </c:pt>
                <c:pt idx="77">
                  <c:v>1.56487276526291</c:v>
                </c:pt>
                <c:pt idx="78">
                  <c:v>1.80402570159225</c:v>
                </c:pt>
                <c:pt idx="79">
                  <c:v>2.05888336831351</c:v>
                </c:pt>
                <c:pt idx="80">
                  <c:v>2.32994852034323</c:v>
                </c:pt>
                <c:pt idx="81">
                  <c:v>2.61773055461307</c:v>
                </c:pt>
                <c:pt idx="82">
                  <c:v>2.92274551006984</c:v>
                </c:pt>
                <c:pt idx="83">
                  <c:v>3.24551606767546</c:v>
                </c:pt>
                <c:pt idx="84">
                  <c:v>3.58657155040696</c:v>
                </c:pt>
                <c:pt idx="85">
                  <c:v>3.9464479232565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20:$A$320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G$220:$G$320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7292017782025</c:v>
                </c:pt>
                <c:pt idx="2">
                  <c:v>1.084047434532</c:v>
                </c:pt>
                <c:pt idx="3">
                  <c:v>1.09225087588527</c:v>
                </c:pt>
                <c:pt idx="4">
                  <c:v>1.09748831633479</c:v>
                </c:pt>
                <c:pt idx="5">
                  <c:v>1.09973016321982</c:v>
                </c:pt>
                <c:pt idx="6">
                  <c:v>1.09895902479074</c:v>
                </c:pt>
                <c:pt idx="7">
                  <c:v>1.09516931823557</c:v>
                </c:pt>
                <c:pt idx="8">
                  <c:v>1.08836687770659</c:v>
                </c:pt>
                <c:pt idx="9">
                  <c:v>1.07856856234687</c:v>
                </c:pt>
                <c:pt idx="10">
                  <c:v>1.06580186431683</c:v>
                </c:pt>
                <c:pt idx="11">
                  <c:v>1.05010451682084</c:v>
                </c:pt>
                <c:pt idx="12">
                  <c:v>1.03152410213376</c:v>
                </c:pt>
                <c:pt idx="13">
                  <c:v>1.01011765962752</c:v>
                </c:pt>
                <c:pt idx="14">
                  <c:v>0.985951293797676</c:v>
                </c:pt>
                <c:pt idx="15">
                  <c:v>0.959099782289969</c:v>
                </c:pt>
                <c:pt idx="16">
                  <c:v>0.929646183926912</c:v>
                </c:pt>
                <c:pt idx="17">
                  <c:v>0.897681446734344</c:v>
                </c:pt>
                <c:pt idx="18">
                  <c:v>0.863304015967994</c:v>
                </c:pt>
                <c:pt idx="19">
                  <c:v>0.826619442140054</c:v>
                </c:pt>
                <c:pt idx="20">
                  <c:v>0.787739989045738</c:v>
                </c:pt>
                <c:pt idx="21">
                  <c:v>0.746784241789852</c:v>
                </c:pt>
                <c:pt idx="22">
                  <c:v>0.70387671481336</c:v>
                </c:pt>
                <c:pt idx="23">
                  <c:v>0.659147459919949</c:v>
                </c:pt>
                <c:pt idx="24">
                  <c:v>0.612731674302593</c:v>
                </c:pt>
                <c:pt idx="25">
                  <c:v>0.564769308570123</c:v>
                </c:pt>
                <c:pt idx="26">
                  <c:v>0.515404674773791</c:v>
                </c:pt>
                <c:pt idx="27">
                  <c:v>0.464786054433836</c:v>
                </c:pt>
                <c:pt idx="28">
                  <c:v>0.413065306566049</c:v>
                </c:pt>
                <c:pt idx="29">
                  <c:v>0.360397475708341</c:v>
                </c:pt>
                <c:pt idx="30">
                  <c:v>0.306940399947308</c:v>
                </c:pt>
                <c:pt idx="31">
                  <c:v>0.252854318944796</c:v>
                </c:pt>
                <c:pt idx="32">
                  <c:v>0.198301481964468</c:v>
                </c:pt>
                <c:pt idx="33">
                  <c:v>0.143445755898372</c:v>
                </c:pt>
                <c:pt idx="34">
                  <c:v>0.0884522332935019</c:v>
                </c:pt>
                <c:pt idx="35">
                  <c:v>0.0334868403783694</c:v>
                </c:pt>
                <c:pt idx="36">
                  <c:v>-0.0212840549104351</c:v>
                </c:pt>
                <c:pt idx="37">
                  <c:v>-0.0756940349016738</c:v>
                </c:pt>
                <c:pt idx="38">
                  <c:v>-0.129577024162895</c:v>
                </c:pt>
                <c:pt idx="39">
                  <c:v>-0.18276768147387</c:v>
                </c:pt>
                <c:pt idx="40">
                  <c:v>-0.235101791800023</c:v>
                </c:pt>
                <c:pt idx="41">
                  <c:v>-0.28641665826587</c:v>
                </c:pt>
                <c:pt idx="42">
                  <c:v>-0.336551494128448</c:v>
                </c:pt>
                <c:pt idx="43">
                  <c:v>-0.385347814750753</c:v>
                </c:pt>
                <c:pt idx="44">
                  <c:v>-0.432649829575169</c:v>
                </c:pt>
                <c:pt idx="45">
                  <c:v>-0.478304834096911</c:v>
                </c:pt>
                <c:pt idx="46">
                  <c:v>-0.522163601837448</c:v>
                </c:pt>
                <c:pt idx="47">
                  <c:v>-0.564080776317944</c:v>
                </c:pt>
                <c:pt idx="48">
                  <c:v>-0.603915263032692</c:v>
                </c:pt>
                <c:pt idx="49">
                  <c:v>-0.641530621422543</c:v>
                </c:pt>
                <c:pt idx="50">
                  <c:v>-0.676795456848347</c:v>
                </c:pt>
                <c:pt idx="51">
                  <c:v>-0.70958381256438</c:v>
                </c:pt>
                <c:pt idx="52">
                  <c:v>-0.739775561691784</c:v>
                </c:pt>
                <c:pt idx="53">
                  <c:v>-0.767256799191997</c:v>
                </c:pt>
                <c:pt idx="54">
                  <c:v>-0.791920233840189</c:v>
                </c:pt>
                <c:pt idx="55">
                  <c:v>-0.813665580198695</c:v>
                </c:pt>
                <c:pt idx="56">
                  <c:v>-0.83239995059045</c:v>
                </c:pt>
                <c:pt idx="57">
                  <c:v>-0.848038247072421</c:v>
                </c:pt>
                <c:pt idx="58">
                  <c:v>-0.860503553409046</c:v>
                </c:pt>
                <c:pt idx="59">
                  <c:v>-0.86972752704566</c:v>
                </c:pt>
                <c:pt idx="60">
                  <c:v>-0.875650791081936</c:v>
                </c:pt>
                <c:pt idx="61">
                  <c:v>-0.878223326245317</c:v>
                </c:pt>
                <c:pt idx="62">
                  <c:v>-0.877404862864448</c:v>
                </c:pt>
                <c:pt idx="63">
                  <c:v>-0.873165272842611</c:v>
                </c:pt>
                <c:pt idx="64">
                  <c:v>-0.865484961631165</c:v>
                </c:pt>
                <c:pt idx="65">
                  <c:v>-0.854355260202967</c:v>
                </c:pt>
                <c:pt idx="66">
                  <c:v>-0.839778817025817</c:v>
                </c:pt>
                <c:pt idx="67">
                  <c:v>-0.82176999003589</c:v>
                </c:pt>
                <c:pt idx="68">
                  <c:v>-0.800355238611167</c:v>
                </c:pt>
                <c:pt idx="69">
                  <c:v>-0.77557351554487</c:v>
                </c:pt>
                <c:pt idx="70">
                  <c:v>-0.747476659018901</c:v>
                </c:pt>
                <c:pt idx="71">
                  <c:v>-0.716129784577265</c:v>
                </c:pt>
                <c:pt idx="72">
                  <c:v>-0.681611677099514</c:v>
                </c:pt>
                <c:pt idx="73">
                  <c:v>-0.644015182774181</c:v>
                </c:pt>
                <c:pt idx="74">
                  <c:v>-0.603447601072203</c:v>
                </c:pt>
                <c:pt idx="75">
                  <c:v>-0.560031076720372</c:v>
                </c:pt>
                <c:pt idx="76">
                  <c:v>-0.513902991674753</c:v>
                </c:pt>
                <c:pt idx="77">
                  <c:v>-0.465216357094127</c:v>
                </c:pt>
                <c:pt idx="78">
                  <c:v>-0.414140205313422</c:v>
                </c:pt>
                <c:pt idx="79">
                  <c:v>-0.360859981817151</c:v>
                </c:pt>
                <c:pt idx="80">
                  <c:v>-0.305577937212836</c:v>
                </c:pt>
                <c:pt idx="81">
                  <c:v>-0.248513519204458</c:v>
                </c:pt>
                <c:pt idx="82">
                  <c:v>-0.189903764565875</c:v>
                </c:pt>
                <c:pt idx="83">
                  <c:v>-0.130003691114266</c:v>
                </c:pt>
                <c:pt idx="84">
                  <c:v>-0.0690866896835574</c:v>
                </c:pt>
                <c:pt idx="85">
                  <c:v>-0.00744491609786868</c:v>
                </c:pt>
                <c:pt idx="86">
                  <c:v>0.0546103168550633</c:v>
                </c:pt>
                <c:pt idx="87">
                  <c:v>0.116748147450452</c:v>
                </c:pt>
                <c:pt idx="88">
                  <c:v>0.178617773053015</c:v>
                </c:pt>
                <c:pt idx="89">
                  <c:v>0.239848058143559</c:v>
                </c:pt>
                <c:pt idx="90">
                  <c:v>0.300047142345522</c:v>
                </c:pt>
                <c:pt idx="91">
                  <c:v>0.358802048451564</c:v>
                </c:pt>
                <c:pt idx="92">
                  <c:v>0.415678290450111</c:v>
                </c:pt>
                <c:pt idx="93">
                  <c:v>0.470219481551936</c:v>
                </c:pt>
                <c:pt idx="94">
                  <c:v>0.521946942216719</c:v>
                </c:pt>
                <c:pt idx="95">
                  <c:v>0.570359308179611</c:v>
                </c:pt>
                <c:pt idx="96">
                  <c:v>0.614932138477817</c:v>
                </c:pt>
                <c:pt idx="97">
                  <c:v>0.655117523477124</c:v>
                </c:pt>
                <c:pt idx="98">
                  <c:v>0.690343692898509</c:v>
                </c:pt>
                <c:pt idx="99">
                  <c:v>0.72001462384468</c:v>
                </c:pt>
                <c:pt idx="100">
                  <c:v>0.74350964882665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20:$A$320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H$220:$H$320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7299291006128</c:v>
                </c:pt>
                <c:pt idx="2">
                  <c:v>1.08415713991761</c:v>
                </c:pt>
                <c:pt idx="3">
                  <c:v>1.0923716922016</c:v>
                </c:pt>
                <c:pt idx="4">
                  <c:v>1.09760253741891</c:v>
                </c:pt>
                <c:pt idx="5">
                  <c:v>1.09982668260927</c:v>
                </c:pt>
                <c:pt idx="6">
                  <c:v>1.09903195473385</c:v>
                </c:pt>
                <c:pt idx="7">
                  <c:v>1.09521677494214</c:v>
                </c:pt>
                <c:pt idx="8">
                  <c:v>1.0883899237185</c:v>
                </c:pt>
                <c:pt idx="9">
                  <c:v>1.07857029690821</c:v>
                </c:pt>
                <c:pt idx="10">
                  <c:v>1.06578665262317</c:v>
                </c:pt>
                <c:pt idx="11">
                  <c:v>1.05007734902714</c:v>
                </c:pt>
                <c:pt idx="12">
                  <c:v>1.03149007300056</c:v>
                </c:pt>
                <c:pt idx="13">
                  <c:v>1.01008155968498</c:v>
                </c:pt>
                <c:pt idx="14">
                  <c:v>0.985917302907044</c:v>
                </c:pt>
                <c:pt idx="15">
                  <c:v>0.959071256482075</c:v>
                </c:pt>
                <c:pt idx="16">
                  <c:v>0.929625526397221</c:v>
                </c:pt>
                <c:pt idx="17">
                  <c:v>0.897670053874201</c:v>
                </c:pt>
                <c:pt idx="18">
                  <c:v>0.863302289311621</c:v>
                </c:pt>
                <c:pt idx="19">
                  <c:v>0.826626857106877</c:v>
                </c:pt>
                <c:pt idx="20">
                  <c:v>0.787755211357633</c:v>
                </c:pt>
                <c:pt idx="21">
                  <c:v>0.74680528244289</c:v>
                </c:pt>
                <c:pt idx="22">
                  <c:v>0.703901114483626</c:v>
                </c:pt>
                <c:pt idx="23">
                  <c:v>0.659172493683024</c:v>
                </c:pt>
                <c:pt idx="24">
                  <c:v>0.61275456754628</c:v>
                </c:pt>
                <c:pt idx="25">
                  <c:v>0.564787454979986</c:v>
                </c:pt>
                <c:pt idx="26">
                  <c:v>0.51541584727111</c:v>
                </c:pt>
                <c:pt idx="27">
                  <c:v>0.464788599945534</c:v>
                </c:pt>
                <c:pt idx="28">
                  <c:v>0.413058315506199</c:v>
                </c:pt>
                <c:pt idx="29">
                  <c:v>0.360380917050809</c:v>
                </c:pt>
                <c:pt idx="30">
                  <c:v>0.30691521276913</c:v>
                </c:pt>
                <c:pt idx="31">
                  <c:v>0.252822451319866</c:v>
                </c:pt>
                <c:pt idx="32">
                  <c:v>0.198265868087116</c:v>
                </c:pt>
                <c:pt idx="33">
                  <c:v>0.14341022231641</c:v>
                </c:pt>
                <c:pt idx="34">
                  <c:v>0.0884213251303354</c:v>
                </c:pt>
                <c:pt idx="35">
                  <c:v>0.0334655584237311</c:v>
                </c:pt>
                <c:pt idx="36">
                  <c:v>-0.0212906153615264</c:v>
                </c:pt>
                <c:pt idx="37">
                  <c:v>-0.07568115258216</c:v>
                </c:pt>
                <c:pt idx="38">
                  <c:v>-0.129540936859546</c:v>
                </c:pt>
                <c:pt idx="39">
                  <c:v>-0.18270629666619</c:v>
                </c:pt>
                <c:pt idx="40">
                  <c:v>-0.235015532032618</c:v>
                </c:pt>
                <c:pt idx="41">
                  <c:v>-0.286309450374686</c:v>
                </c:pt>
                <c:pt idx="42">
                  <c:v>-0.336431911441313</c:v>
                </c:pt>
                <c:pt idx="43">
                  <c:v>-0.385230381382629</c:v>
                </c:pt>
                <c:pt idx="44">
                  <c:v>-0.432556495938537</c:v>
                </c:pt>
                <c:pt idx="45">
                  <c:v>-0.478266632747711</c:v>
                </c:pt>
                <c:pt idx="46">
                  <c:v>-0.522222492776986</c:v>
                </c:pt>
                <c:pt idx="47">
                  <c:v>-0.564291690871192</c:v>
                </c:pt>
                <c:pt idx="48">
                  <c:v>-0.604348355423395</c:v>
                </c:pt>
                <c:pt idx="49">
                  <c:v>-0.642273737165552</c:v>
                </c:pt>
                <c:pt idx="50">
                  <c:v>-0.677956827079597</c:v>
                </c:pt>
                <c:pt idx="51">
                  <c:v>-0.711294983428937</c:v>
                </c:pt>
                <c:pt idx="52">
                  <c:v>-0.742194567910369</c:v>
                </c:pt>
                <c:pt idx="53">
                  <c:v>-0.770571590926415</c:v>
                </c:pt>
                <c:pt idx="54">
                  <c:v>-0.79635236597808</c:v>
                </c:pt>
                <c:pt idx="55">
                  <c:v>-0.81947417317802</c:v>
                </c:pt>
                <c:pt idx="56">
                  <c:v>-0.83988593188414</c:v>
                </c:pt>
                <c:pt idx="57">
                  <c:v>-0.857548882453597</c:v>
                </c:pt>
                <c:pt idx="58">
                  <c:v>-0.872437277117242</c:v>
                </c:pt>
                <c:pt idx="59">
                  <c:v>-0.884539079974453</c:v>
                </c:pt>
                <c:pt idx="60">
                  <c:v>-0.89385667610841</c:v>
                </c:pt>
                <c:pt idx="61">
                  <c:v>-0.900407589821786</c:v>
                </c:pt>
                <c:pt idx="62">
                  <c:v>-0.904225211992839</c:v>
                </c:pt>
                <c:pt idx="63">
                  <c:v>-0.905359536551943</c:v>
                </c:pt>
                <c:pt idx="64">
                  <c:v>-0.903877906078532</c:v>
                </c:pt>
                <c:pt idx="65">
                  <c:v>-0.899865766518449</c:v>
                </c:pt>
                <c:pt idx="66">
                  <c:v>-0.89342743102174</c:v>
                </c:pt>
                <c:pt idx="67">
                  <c:v>-0.884686852900843</c:v>
                </c:pt>
                <c:pt idx="68">
                  <c:v>-0.873788407709206</c:v>
                </c:pt>
                <c:pt idx="69">
                  <c:v>-0.86089768444032</c:v>
                </c:pt>
                <c:pt idx="70">
                  <c:v>-0.846202285847186</c:v>
                </c:pt>
                <c:pt idx="71">
                  <c:v>-0.829912637882167</c:v>
                </c:pt>
                <c:pt idx="72">
                  <c:v>-0.812262808257296</c:v>
                </c:pt>
                <c:pt idx="73">
                  <c:v>-0.793511334124983</c:v>
                </c:pt>
                <c:pt idx="74">
                  <c:v>-0.773942058879137</c:v>
                </c:pt>
                <c:pt idx="75">
                  <c:v>-0.753864978076725</c:v>
                </c:pt>
                <c:pt idx="76">
                  <c:v>-0.733617094479727</c:v>
                </c:pt>
                <c:pt idx="77">
                  <c:v>-0.71356328221753</c:v>
                </c:pt>
                <c:pt idx="78">
                  <c:v>-0.694097160069727</c:v>
                </c:pt>
                <c:pt idx="79">
                  <c:v>-0.675641973869344</c:v>
                </c:pt>
                <c:pt idx="80">
                  <c:v>-0.658651488026472</c:v>
                </c:pt>
                <c:pt idx="81">
                  <c:v>-0.643610886172342</c:v>
                </c:pt>
                <c:pt idx="82">
                  <c:v>-0.631037680923793</c:v>
                </c:pt>
                <c:pt idx="83">
                  <c:v>-0.62148263276817</c:v>
                </c:pt>
                <c:pt idx="84">
                  <c:v>-0.615530678068641</c:v>
                </c:pt>
                <c:pt idx="85">
                  <c:v>-0.613801866189939</c:v>
                </c:pt>
                <c:pt idx="86">
                  <c:v>-0.616952305744511</c:v>
                </c:pt>
                <c:pt idx="87">
                  <c:v>-0.625675119959081</c:v>
                </c:pt>
                <c:pt idx="88">
                  <c:v>-0.640701411161661</c:v>
                </c:pt>
                <c:pt idx="89">
                  <c:v>-0.66280123438894</c:v>
                </c:pt>
                <c:pt idx="90">
                  <c:v>-0.692784580114129</c:v>
                </c:pt>
                <c:pt idx="91">
                  <c:v>-0.731502366095197</c:v>
                </c:pt>
                <c:pt idx="92">
                  <c:v>-0.779847438343547</c:v>
                </c:pt>
                <c:pt idx="93">
                  <c:v>-0.838755581213095</c:v>
                </c:pt>
                <c:pt idx="94">
                  <c:v>-0.90920653660977</c:v>
                </c:pt>
                <c:pt idx="95">
                  <c:v>-0.992225032321446</c:v>
                </c:pt>
                <c:pt idx="96">
                  <c:v>-1.08888181946827</c:v>
                </c:pt>
                <c:pt idx="97">
                  <c:v>-1.20029471907344</c:v>
                </c:pt>
                <c:pt idx="98">
                  <c:v>-1.32762967775436</c:v>
                </c:pt>
                <c:pt idx="99">
                  <c:v>-1.47210183253427</c:v>
                </c:pt>
                <c:pt idx="100">
                  <c:v>-1.63497658477421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20:$A$320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I$220:$I$320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7307872938416</c:v>
                </c:pt>
                <c:pt idx="2">
                  <c:v>1.08428416766778</c:v>
                </c:pt>
                <c:pt idx="3">
                  <c:v>1.09250892296156</c:v>
                </c:pt>
                <c:pt idx="4">
                  <c:v>1.09772975990822</c:v>
                </c:pt>
                <c:pt idx="5">
                  <c:v>1.09993206156434</c:v>
                </c:pt>
                <c:pt idx="6">
                  <c:v>1.0991099718605</c:v>
                </c:pt>
                <c:pt idx="7">
                  <c:v>1.09526649619964</c:v>
                </c:pt>
                <c:pt idx="8">
                  <c:v>1.08841356160062</c:v>
                </c:pt>
                <c:pt idx="9">
                  <c:v>1.07857203779372</c:v>
                </c:pt>
                <c:pt idx="10">
                  <c:v>1.06577172067513</c:v>
                </c:pt>
                <c:pt idx="11">
                  <c:v>1.05005127952703</c:v>
                </c:pt>
                <c:pt idx="12">
                  <c:v>1.03145816941028</c:v>
                </c:pt>
                <c:pt idx="13">
                  <c:v>1.01004851013652</c:v>
                </c:pt>
                <c:pt idx="14">
                  <c:v>0.985886933226591</c:v>
                </c:pt>
                <c:pt idx="15">
                  <c:v>0.959046398261944</c:v>
                </c:pt>
                <c:pt idx="16">
                  <c:v>0.929607980036165</c:v>
                </c:pt>
                <c:pt idx="17">
                  <c:v>0.89766062791323</c:v>
                </c:pt>
                <c:pt idx="18">
                  <c:v>0.86330089879947</c:v>
                </c:pt>
                <c:pt idx="19">
                  <c:v>0.826632665136049</c:v>
                </c:pt>
                <c:pt idx="20">
                  <c:v>0.787766799318828</c:v>
                </c:pt>
                <c:pt idx="21">
                  <c:v>0.746820835952451</c:v>
                </c:pt>
                <c:pt idx="22">
                  <c:v>0.703918613345516</c:v>
                </c:pt>
                <c:pt idx="23">
                  <c:v>0.659189895653678</c:v>
                </c:pt>
                <c:pt idx="24">
                  <c:v>0.612769977077533</c:v>
                </c:pt>
                <c:pt idx="25">
                  <c:v>0.564799269522143</c:v>
                </c:pt>
                <c:pt idx="26">
                  <c:v>0.515422875125044</c:v>
                </c:pt>
                <c:pt idx="27">
                  <c:v>0.464790145059597</c:v>
                </c:pt>
                <c:pt idx="28">
                  <c:v>0.413054226020526</c:v>
                </c:pt>
                <c:pt idx="29">
                  <c:v>0.360371595798504</c:v>
                </c:pt>
                <c:pt idx="30">
                  <c:v>0.306901589350627</c:v>
                </c:pt>
                <c:pt idx="31">
                  <c:v>0.252805916773642</c:v>
                </c:pt>
                <c:pt idx="32">
                  <c:v>0.198248174586763</c:v>
                </c:pt>
                <c:pt idx="33">
                  <c:v>0.143393351730949</c:v>
                </c:pt>
                <c:pt idx="34">
                  <c:v>0.0884073316914673</c:v>
                </c:pt>
                <c:pt idx="35">
                  <c:v>0.0334563921506293</c:v>
                </c:pt>
                <c:pt idx="36">
                  <c:v>-0.021293296422488</c:v>
                </c:pt>
                <c:pt idx="37">
                  <c:v>-0.0756761718384518</c:v>
                </c:pt>
                <c:pt idx="38">
                  <c:v>-0.129527779503178</c:v>
                </c:pt>
                <c:pt idx="39">
                  <c:v>-0.182685268576081</c:v>
                </c:pt>
                <c:pt idx="40">
                  <c:v>-0.234987883563803</c:v>
                </c:pt>
                <c:pt idx="41">
                  <c:v>-0.286277449942686</c:v>
                </c:pt>
                <c:pt idx="42">
                  <c:v>-0.336398852403132</c:v>
                </c:pt>
                <c:pt idx="43">
                  <c:v>-0.385200504308987</c:v>
                </c:pt>
                <c:pt idx="44">
                  <c:v>-0.432534806965113</c:v>
                </c:pt>
                <c:pt idx="45">
                  <c:v>-0.478258597286293</c:v>
                </c:pt>
                <c:pt idx="46">
                  <c:v>-0.522233582460603</c:v>
                </c:pt>
                <c:pt idx="47">
                  <c:v>-0.564326760200423</c:v>
                </c:pt>
                <c:pt idx="48">
                  <c:v>-0.604410823174219</c:v>
                </c:pt>
                <c:pt idx="49">
                  <c:v>-0.642364546212237</c:v>
                </c:pt>
                <c:pt idx="50">
                  <c:v>-0.678073154879291</c:v>
                </c:pt>
                <c:pt idx="51">
                  <c:v>-0.711428674007747</c:v>
                </c:pt>
                <c:pt idx="52">
                  <c:v>-0.74233025478389</c:v>
                </c:pt>
                <c:pt idx="53">
                  <c:v>-0.770684478980803</c:v>
                </c:pt>
                <c:pt idx="54">
                  <c:v>-0.796405638930909</c:v>
                </c:pt>
                <c:pt idx="55">
                  <c:v>-0.819415991831329</c:v>
                </c:pt>
                <c:pt idx="56">
                  <c:v>-0.839645986975199</c:v>
                </c:pt>
                <c:pt idx="57">
                  <c:v>-0.857034464502094</c:v>
                </c:pt>
                <c:pt idx="58">
                  <c:v>-0.871528824260717</c:v>
                </c:pt>
                <c:pt idx="59">
                  <c:v>-0.883085163376988</c:v>
                </c:pt>
                <c:pt idx="60">
                  <c:v>-0.891668381120683</c:v>
                </c:pt>
                <c:pt idx="61">
                  <c:v>-0.897252249663796</c:v>
                </c:pt>
                <c:pt idx="62">
                  <c:v>-0.899819449323722</c:v>
                </c:pt>
                <c:pt idx="63">
                  <c:v>-0.899361566884461</c:v>
                </c:pt>
                <c:pt idx="64">
                  <c:v>-0.895879055588967</c:v>
                </c:pt>
                <c:pt idx="65">
                  <c:v>-0.889381155395782</c:v>
                </c:pt>
                <c:pt idx="66">
                  <c:v>-0.879885772093124</c:v>
                </c:pt>
                <c:pt idx="67">
                  <c:v>-0.867419313863565</c:v>
                </c:pt>
                <c:pt idx="68">
                  <c:v>-0.85201648389245</c:v>
                </c:pt>
                <c:pt idx="69">
                  <c:v>-0.833720027613198</c:v>
                </c:pt>
                <c:pt idx="70">
                  <c:v>-0.812580433182655</c:v>
                </c:pt>
                <c:pt idx="71">
                  <c:v>-0.788655583779615</c:v>
                </c:pt>
                <c:pt idx="72">
                  <c:v>-0.762010360319689</c:v>
                </c:pt>
                <c:pt idx="73">
                  <c:v>-0.732716193179652</c:v>
                </c:pt>
                <c:pt idx="74">
                  <c:v>-0.700850561524407</c:v>
                </c:pt>
                <c:pt idx="75">
                  <c:v>-0.666496438829762</c:v>
                </c:pt>
                <c:pt idx="76">
                  <c:v>-0.629741683194088</c:v>
                </c:pt>
                <c:pt idx="77">
                  <c:v>-0.59067837103209</c:v>
                </c:pt>
                <c:pt idx="78">
                  <c:v>-0.549402072743783</c:v>
                </c:pt>
                <c:pt idx="79">
                  <c:v>-0.50601106895185</c:v>
                </c:pt>
                <c:pt idx="80">
                  <c:v>-0.460605505900501</c:v>
                </c:pt>
                <c:pt idx="81">
                  <c:v>-0.413286488609032</c:v>
                </c:pt>
                <c:pt idx="82">
                  <c:v>-0.364155110373169</c:v>
                </c:pt>
                <c:pt idx="83">
                  <c:v>-0.313311417207396</c:v>
                </c:pt>
                <c:pt idx="84">
                  <c:v>-0.260853305821389</c:v>
                </c:pt>
                <c:pt idx="85">
                  <c:v>-0.20687535372372</c:v>
                </c:pt>
                <c:pt idx="86">
                  <c:v>-0.15146758004596</c:v>
                </c:pt>
                <c:pt idx="87">
                  <c:v>-0.0947141356803373</c:v>
                </c:pt>
                <c:pt idx="88">
                  <c:v>-0.0366919213241278</c:v>
                </c:pt>
                <c:pt idx="89">
                  <c:v>0.0225308679761389</c:v>
                </c:pt>
                <c:pt idx="90">
                  <c:v>0.0828962731874299</c:v>
                </c:pt>
                <c:pt idx="91">
                  <c:v>0.144358177966842</c:v>
                </c:pt>
                <c:pt idx="92">
                  <c:v>0.206883993058912</c:v>
                </c:pt>
                <c:pt idx="93">
                  <c:v>0.27045641982049</c:v>
                </c:pt>
                <c:pt idx="94">
                  <c:v>0.335075294280013</c:v>
                </c:pt>
                <c:pt idx="95">
                  <c:v>0.400759513138038</c:v>
                </c:pt>
                <c:pt idx="96">
                  <c:v>0.467549043115886</c:v>
                </c:pt>
                <c:pt idx="97">
                  <c:v>0.535507015059209</c:v>
                </c:pt>
                <c:pt idx="98">
                  <c:v>0.604721904203434</c:v>
                </c:pt>
                <c:pt idx="99">
                  <c:v>0.675309798007808</c:v>
                </c:pt>
                <c:pt idx="100">
                  <c:v>0.74741675296499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20:$A$320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J$220:$J$320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7308392092786</c:v>
                </c:pt>
                <c:pt idx="2">
                  <c:v>1.08429172938633</c:v>
                </c:pt>
                <c:pt idx="3">
                  <c:v>1.09251695950897</c:v>
                </c:pt>
                <c:pt idx="4">
                  <c:v>1.09773708747756</c:v>
                </c:pt>
                <c:pt idx="5">
                  <c:v>1.09993802924823</c:v>
                </c:pt>
                <c:pt idx="6">
                  <c:v>1.09911431467638</c:v>
                </c:pt>
                <c:pt idx="7">
                  <c:v>1.09526921590815</c:v>
                </c:pt>
                <c:pt idx="8">
                  <c:v>1.08841483174237</c:v>
                </c:pt>
                <c:pt idx="9">
                  <c:v>1.07857212965593</c:v>
                </c:pt>
                <c:pt idx="10">
                  <c:v>1.06577094717447</c:v>
                </c:pt>
                <c:pt idx="11">
                  <c:v>1.05004995425975</c:v>
                </c:pt>
                <c:pt idx="12">
                  <c:v>1.03145657837392</c:v>
                </c:pt>
                <c:pt idx="13">
                  <c:v>1.01004689387016</c:v>
                </c:pt>
                <c:pt idx="14">
                  <c:v>0.985885477348289</c:v>
                </c:pt>
                <c:pt idx="15">
                  <c:v>0.959045230602974</c:v>
                </c:pt>
                <c:pt idx="16">
                  <c:v>0.929607172781512</c:v>
                </c:pt>
                <c:pt idx="17">
                  <c:v>0.897660203357008</c:v>
                </c:pt>
                <c:pt idx="18">
                  <c:v>0.863300837512138</c:v>
                </c:pt>
                <c:pt idx="19">
                  <c:v>0.826632915517695</c:v>
                </c:pt>
                <c:pt idx="20">
                  <c:v>0.78776728767927</c:v>
                </c:pt>
                <c:pt idx="21">
                  <c:v>0.746821476414575</c:v>
                </c:pt>
                <c:pt idx="22">
                  <c:v>0.703919317013011</c:v>
                </c:pt>
                <c:pt idx="23">
                  <c:v>0.659190578618231</c:v>
                </c:pt>
                <c:pt idx="24">
                  <c:v>0.612770566963583</c:v>
                </c:pt>
                <c:pt idx="25">
                  <c:v>0.564799710379441</c:v>
                </c:pt>
                <c:pt idx="26">
                  <c:v>0.515423130580555</c:v>
                </c:pt>
                <c:pt idx="27">
                  <c:v>0.464790199730695</c:v>
                </c:pt>
                <c:pt idx="28">
                  <c:v>0.413054085270992</c:v>
                </c:pt>
                <c:pt idx="29">
                  <c:v>0.360371283987493</c:v>
                </c:pt>
                <c:pt idx="30">
                  <c:v>0.306901146782605</c:v>
                </c:pt>
                <c:pt idx="31">
                  <c:v>0.252805395604207</c:v>
                </c:pt>
                <c:pt idx="32">
                  <c:v>0.198247633975349</c:v>
                </c:pt>
                <c:pt idx="33">
                  <c:v>0.143392852556596</c:v>
                </c:pt>
                <c:pt idx="34">
                  <c:v>0.0884069311621933</c:v>
                </c:pt>
                <c:pt idx="35">
                  <c:v>0.033456138640361</c:v>
                </c:pt>
                <c:pt idx="36">
                  <c:v>-0.0212933679828421</c:v>
                </c:pt>
                <c:pt idx="37">
                  <c:v>-0.0756760437075084</c:v>
                </c:pt>
                <c:pt idx="38">
                  <c:v>-0.129527453734028</c:v>
                </c:pt>
                <c:pt idx="39">
                  <c:v>-0.182684768240569</c:v>
                </c:pt>
                <c:pt idx="40">
                  <c:v>-0.23498725240791</c:v>
                </c:pt>
                <c:pt idx="41">
                  <c:v>-0.286276750346559</c:v>
                </c:pt>
                <c:pt idx="42">
                  <c:v>-0.336398161591917</c:v>
                </c:pt>
                <c:pt idx="43">
                  <c:v>-0.385199908844147</c:v>
                </c:pt>
                <c:pt idx="44">
                  <c:v>-0.432534395640255</c:v>
                </c:pt>
                <c:pt idx="45">
                  <c:v>-0.478258452656791</c:v>
                </c:pt>
                <c:pt idx="46">
                  <c:v>-0.522233771352398</c:v>
                </c:pt>
                <c:pt idx="47">
                  <c:v>-0.56432732367037</c:v>
                </c:pt>
                <c:pt idx="48">
                  <c:v>-0.604411766532192</c:v>
                </c:pt>
                <c:pt idx="49">
                  <c:v>-0.642365829863939</c:v>
                </c:pt>
                <c:pt idx="50">
                  <c:v>-0.678074686908274</c:v>
                </c:pt>
                <c:pt idx="51">
                  <c:v>-0.71143030558564</c:v>
                </c:pt>
                <c:pt idx="52">
                  <c:v>-0.742331779679147</c:v>
                </c:pt>
                <c:pt idx="53">
                  <c:v>-0.770685638628469</c:v>
                </c:pt>
                <c:pt idx="54">
                  <c:v>-0.796406134728992</c:v>
                </c:pt>
                <c:pt idx="55">
                  <c:v>-0.819415506543295</c:v>
                </c:pt>
                <c:pt idx="56">
                  <c:v>-0.839644217342909</c:v>
                </c:pt>
                <c:pt idx="57">
                  <c:v>-0.857031167409193</c:v>
                </c:pt>
                <c:pt idx="58">
                  <c:v>-0.871523879033022</c:v>
                </c:pt>
                <c:pt idx="59">
                  <c:v>-0.883078653063838</c:v>
                </c:pt>
                <c:pt idx="60">
                  <c:v>-0.891660695869519</c:v>
                </c:pt>
                <c:pt idx="61">
                  <c:v>-0.897244215579372</c:v>
                </c:pt>
                <c:pt idx="62">
                  <c:v>-0.899812486493394</c:v>
                </c:pt>
                <c:pt idx="63">
                  <c:v>-0.899357880551889</c:v>
                </c:pt>
                <c:pt idx="64">
                  <c:v>-0.895881864770334</c:v>
                </c:pt>
                <c:pt idx="65">
                  <c:v>-0.889394963555266</c:v>
                </c:pt>
                <c:pt idx="66">
                  <c:v>-0.879916684827883</c:v>
                </c:pt>
                <c:pt idx="67">
                  <c:v>-0.867475408892842</c:v>
                </c:pt>
                <c:pt idx="68">
                  <c:v>-0.852108239000678</c:v>
                </c:pt>
                <c:pt idx="69">
                  <c:v>-0.833860812563087</c:v>
                </c:pt>
                <c:pt idx="70">
                  <c:v>-0.812787071991236</c:v>
                </c:pt>
                <c:pt idx="71">
                  <c:v>-0.788948994138059</c:v>
                </c:pt>
                <c:pt idx="72">
                  <c:v>-0.762416277336468</c:v>
                </c:pt>
                <c:pt idx="73">
                  <c:v>-0.733265985036171</c:v>
                </c:pt>
                <c:pt idx="74">
                  <c:v>-0.701582145052745</c:v>
                </c:pt>
                <c:pt idx="75">
                  <c:v>-0.667455303453443</c:v>
                </c:pt>
                <c:pt idx="76">
                  <c:v>-0.630982032115055</c:v>
                </c:pt>
                <c:pt idx="77">
                  <c:v>-0.592264389000105</c:v>
                </c:pt>
                <c:pt idx="78">
                  <c:v>-0.55140933020842</c:v>
                </c:pt>
                <c:pt idx="79">
                  <c:v>-0.508528072872074</c:v>
                </c:pt>
                <c:pt idx="80">
                  <c:v>-0.4637354079725</c:v>
                </c:pt>
                <c:pt idx="81">
                  <c:v>-0.417148962169535</c:v>
                </c:pt>
                <c:pt idx="82">
                  <c:v>-0.368888407742888</c:v>
                </c:pt>
                <c:pt idx="83">
                  <c:v>-0.319074619757544</c:v>
                </c:pt>
                <c:pt idx="84">
                  <c:v>-0.267828779575378</c:v>
                </c:pt>
                <c:pt idx="85">
                  <c:v>-0.215271423846177</c:v>
                </c:pt>
                <c:pt idx="86">
                  <c:v>-0.161521438122106</c:v>
                </c:pt>
                <c:pt idx="87">
                  <c:v>-0.106694994250552</c:v>
                </c:pt>
                <c:pt idx="88">
                  <c:v>-0.0509044307111495</c:v>
                </c:pt>
                <c:pt idx="89">
                  <c:v>0.00574292492640181</c:v>
                </c:pt>
                <c:pt idx="90">
                  <c:v>0.0631459922361164</c:v>
                </c:pt>
                <c:pt idx="91">
                  <c:v>0.121211233662783</c:v>
                </c:pt>
                <c:pt idx="92">
                  <c:v>0.179854010532965</c:v>
                </c:pt>
                <c:pt idx="93">
                  <c:v>0.239000000129853</c:v>
                </c:pt>
                <c:pt idx="94">
                  <c:v>0.29858667460092</c:v>
                </c:pt>
                <c:pt idx="95">
                  <c:v>0.358564842456528</c:v>
                </c:pt>
                <c:pt idx="96">
                  <c:v>0.418900253406725</c:v>
                </c:pt>
                <c:pt idx="97">
                  <c:v>0.479575267272575</c:v>
                </c:pt>
                <c:pt idx="98">
                  <c:v>0.54059058769764</c:v>
                </c:pt>
                <c:pt idx="99">
                  <c:v>0.601967061374108</c:v>
                </c:pt>
                <c:pt idx="100">
                  <c:v>0.663747543487454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20:$A$320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K$220:$K$320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7306917089027</c:v>
                </c:pt>
                <c:pt idx="2">
                  <c:v>1.0842705448133</c:v>
                </c:pt>
                <c:pt idx="3">
                  <c:v>1.09249476300972</c:v>
                </c:pt>
                <c:pt idx="4">
                  <c:v>1.0977171393865</c:v>
                </c:pt>
                <c:pt idx="5">
                  <c:v>1.09992201960355</c:v>
                </c:pt>
                <c:pt idx="6">
                  <c:v>1.09910283612488</c:v>
                </c:pt>
                <c:pt idx="7">
                  <c:v>1.09526213514176</c:v>
                </c:pt>
                <c:pt idx="8">
                  <c:v>1.08841157523702</c:v>
                </c:pt>
                <c:pt idx="9">
                  <c:v>1.07857189776993</c:v>
                </c:pt>
                <c:pt idx="10">
                  <c:v>1.06577286906829</c:v>
                </c:pt>
                <c:pt idx="11">
                  <c:v>1.05005319461674</c:v>
                </c:pt>
                <c:pt idx="12">
                  <c:v>1.03146040553001</c:v>
                </c:pt>
                <c:pt idx="13">
                  <c:v>1.01005071769433</c:v>
                </c:pt>
                <c:pt idx="14">
                  <c:v>0.985888864051981</c:v>
                </c:pt>
                <c:pt idx="15">
                  <c:v>0.959047900591255</c:v>
                </c:pt>
                <c:pt idx="16">
                  <c:v>0.929608986687425</c:v>
                </c:pt>
                <c:pt idx="17">
                  <c:v>0.897661140520355</c:v>
                </c:pt>
                <c:pt idx="18">
                  <c:v>0.863300970369864</c:v>
                </c:pt>
                <c:pt idx="19">
                  <c:v>0.826632382662038</c:v>
                </c:pt>
                <c:pt idx="20">
                  <c:v>0.787766267707665</c:v>
                </c:pt>
                <c:pt idx="21">
                  <c:v>0.746820164138147</c:v>
                </c:pt>
                <c:pt idx="22">
                  <c:v>0.703917903104533</c:v>
                </c:pt>
                <c:pt idx="23">
                  <c:v>0.659189233361729</c:v>
                </c:pt>
                <c:pt idx="24">
                  <c:v>0.612769428412488</c:v>
                </c:pt>
                <c:pt idx="25">
                  <c:v>0.564798876934436</c:v>
                </c:pt>
                <c:pt idx="26">
                  <c:v>0.515422657758197</c:v>
                </c:pt>
                <c:pt idx="27">
                  <c:v>0.464790100705571</c:v>
                </c:pt>
                <c:pt idx="28">
                  <c:v>0.413054334633799</c:v>
                </c:pt>
                <c:pt idx="29">
                  <c:v>0.360371824065054</c:v>
                </c:pt>
                <c:pt idx="30">
                  <c:v>0.306901895809649</c:v>
                </c:pt>
                <c:pt idx="31">
                  <c:v>0.252806257016833</c:v>
                </c:pt>
                <c:pt idx="32">
                  <c:v>0.19824850610858</c:v>
                </c:pt>
                <c:pt idx="33">
                  <c:v>0.143393638069475</c:v>
                </c:pt>
                <c:pt idx="34">
                  <c:v>0.0884075455795453</c:v>
                </c:pt>
                <c:pt idx="35">
                  <c:v>0.0334565174868453</c:v>
                </c:pt>
                <c:pt idx="36">
                  <c:v>-0.0212932638773945</c:v>
                </c:pt>
                <c:pt idx="37">
                  <c:v>-0.0756762250360564</c:v>
                </c:pt>
                <c:pt idx="38">
                  <c:v>-0.129527901852584</c:v>
                </c:pt>
                <c:pt idx="39">
                  <c:v>-0.182685436668899</c:v>
                </c:pt>
                <c:pt idx="40">
                  <c:v>-0.234988070606547</c:v>
                </c:pt>
                <c:pt idx="41">
                  <c:v>-0.286277629556183</c:v>
                </c:pt>
                <c:pt idx="42">
                  <c:v>-0.336399002397699</c:v>
                </c:pt>
                <c:pt idx="43">
                  <c:v>-0.385200610014404</c:v>
                </c:pt>
                <c:pt idx="44">
                  <c:v>-0.432534863689607</c:v>
                </c:pt>
                <c:pt idx="45">
                  <c:v>-0.478258611502811</c:v>
                </c:pt>
                <c:pt idx="46">
                  <c:v>-0.522233571375405</c:v>
                </c:pt>
                <c:pt idx="47">
                  <c:v>-0.564326749452369</c:v>
                </c:pt>
                <c:pt idx="48">
                  <c:v>-0.604410842546942</c:v>
                </c:pt>
                <c:pt idx="49">
                  <c:v>-0.642364623419522</c:v>
                </c:pt>
                <c:pt idx="50">
                  <c:v>-0.678073307710334</c:v>
                </c:pt>
                <c:pt idx="51">
                  <c:v>-0.711428901397428</c:v>
                </c:pt>
                <c:pt idx="52">
                  <c:v>-0.742330527707567</c:v>
                </c:pt>
                <c:pt idx="53">
                  <c:v>-0.770684732467395</c:v>
                </c:pt>
                <c:pt idx="54">
                  <c:v>-0.796405766945973</c:v>
                </c:pt>
                <c:pt idx="55">
                  <c:v>-0.819415847307371</c:v>
                </c:pt>
                <c:pt idx="56">
                  <c:v>-0.83964538986347</c:v>
                </c:pt>
                <c:pt idx="57">
                  <c:v>-0.857033221392441</c:v>
                </c:pt>
                <c:pt idx="58">
                  <c:v>-0.871526763867614</c:v>
                </c:pt>
                <c:pt idx="59">
                  <c:v>-0.8830821930245</c:v>
                </c:pt>
                <c:pt idx="60">
                  <c:v>-0.891664570280713</c:v>
                </c:pt>
                <c:pt idx="61">
                  <c:v>-0.897247947614399</c:v>
                </c:pt>
                <c:pt idx="62">
                  <c:v>-0.899815445101408</c:v>
                </c:pt>
                <c:pt idx="63">
                  <c:v>-0.899359300910148</c:v>
                </c:pt>
                <c:pt idx="64">
                  <c:v>-0.895880893655424</c:v>
                </c:pt>
                <c:pt idx="65">
                  <c:v>-0.889390737118944</c:v>
                </c:pt>
                <c:pt idx="66">
                  <c:v>-0.879908447454407</c:v>
                </c:pt>
                <c:pt idx="67">
                  <c:v>-0.867462683109114</c:v>
                </c:pt>
                <c:pt idx="68">
                  <c:v>-0.852091057812077</c:v>
                </c:pt>
                <c:pt idx="69">
                  <c:v>-0.833840027100368</c:v>
                </c:pt>
                <c:pt idx="70">
                  <c:v>-0.812764748981245</c:v>
                </c:pt>
                <c:pt idx="71">
                  <c:v>-0.788928919457065</c:v>
                </c:pt>
                <c:pt idx="72">
                  <c:v>-0.7624045837736</c:v>
                </c:pt>
                <c:pt idx="73">
                  <c:v>-0.733271924389572</c:v>
                </c:pt>
                <c:pt idx="74">
                  <c:v>-0.701619026806523</c:v>
                </c:pt>
                <c:pt idx="75">
                  <c:v>-0.667541624543212</c:v>
                </c:pt>
                <c:pt idx="76">
                  <c:v>-0.631142824687632</c:v>
                </c:pt>
                <c:pt idx="77">
                  <c:v>-0.592532815612685</c:v>
                </c:pt>
                <c:pt idx="78">
                  <c:v>-0.551828558598159</c:v>
                </c:pt>
                <c:pt idx="79">
                  <c:v>-0.50915346526231</c:v>
                </c:pt>
                <c:pt idx="80">
                  <c:v>-0.464637062870772</c:v>
                </c:pt>
                <c:pt idx="81">
                  <c:v>-0.418414649758913</c:v>
                </c:pt>
                <c:pt idx="82">
                  <c:v>-0.370626943275875</c:v>
                </c:pt>
                <c:pt idx="83">
                  <c:v>-0.321419722834724</c:v>
                </c:pt>
                <c:pt idx="84">
                  <c:v>-0.270943470833035</c:v>
                </c:pt>
                <c:pt idx="85">
                  <c:v>-0.219353014392103</c:v>
                </c:pt>
                <c:pt idx="86">
                  <c:v>-0.16680717105066</c:v>
                </c:pt>
                <c:pt idx="87">
                  <c:v>-0.1134684017406</c:v>
                </c:pt>
                <c:pt idx="88">
                  <c:v>-0.0595024745676617</c:v>
                </c:pt>
                <c:pt idx="89">
                  <c:v>-0.00507814311931963</c:v>
                </c:pt>
                <c:pt idx="90">
                  <c:v>0.0496331567745506</c:v>
                </c:pt>
                <c:pt idx="91">
                  <c:v>0.104457587695722</c:v>
                </c:pt>
                <c:pt idx="92">
                  <c:v>0.15921916436276</c:v>
                </c:pt>
                <c:pt idx="93">
                  <c:v>0.213739975868923</c:v>
                </c:pt>
                <c:pt idx="94">
                  <c:v>0.267840371655678</c:v>
                </c:pt>
                <c:pt idx="95">
                  <c:v>0.321339106222157</c:v>
                </c:pt>
                <c:pt idx="96">
                  <c:v>0.374053437344403</c:v>
                </c:pt>
                <c:pt idx="97">
                  <c:v>0.425799172347858</c:v>
                </c:pt>
                <c:pt idx="98">
                  <c:v>0.476390656742491</c:v>
                </c:pt>
                <c:pt idx="99">
                  <c:v>0.525640699291637</c:v>
                </c:pt>
                <c:pt idx="100">
                  <c:v>0.573360427343881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20:$A$320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L$220:$L$320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7306496980594</c:v>
                </c:pt>
                <c:pt idx="2">
                  <c:v>1.08426458571235</c:v>
                </c:pt>
                <c:pt idx="3">
                  <c:v>1.09248859748429</c:v>
                </c:pt>
                <c:pt idx="4">
                  <c:v>1.09771166870264</c:v>
                </c:pt>
                <c:pt idx="5">
                  <c:v>1.09991768544381</c:v>
                </c:pt>
                <c:pt idx="6">
                  <c:v>1.0990997690834</c:v>
                </c:pt>
                <c:pt idx="7">
                  <c:v>1.0952602681319</c:v>
                </c:pt>
                <c:pt idx="8">
                  <c:v>1.08841072805966</c:v>
                </c:pt>
                <c:pt idx="9">
                  <c:v>1.07857183826218</c:v>
                </c:pt>
                <c:pt idx="10">
                  <c:v>1.06577335550125</c:v>
                </c:pt>
                <c:pt idx="11">
                  <c:v>1.05005400333422</c:v>
                </c:pt>
                <c:pt idx="12">
                  <c:v>1.03146134721123</c:v>
                </c:pt>
                <c:pt idx="13">
                  <c:v>1.01005164507983</c:v>
                </c:pt>
                <c:pt idx="14">
                  <c:v>0.985889673488027</c:v>
                </c:pt>
                <c:pt idx="15">
                  <c:v>0.959048529319839</c:v>
                </c:pt>
                <c:pt idx="16">
                  <c:v>0.929609407433268</c:v>
                </c:pt>
                <c:pt idx="17">
                  <c:v>0.897661354598009</c:v>
                </c:pt>
                <c:pt idx="18">
                  <c:v>0.863301000250542</c:v>
                </c:pt>
                <c:pt idx="19">
                  <c:v>0.826632264696776</c:v>
                </c:pt>
                <c:pt idx="20">
                  <c:v>0.787766045497713</c:v>
                </c:pt>
                <c:pt idx="21">
                  <c:v>0.746819882871681</c:v>
                </c:pt>
                <c:pt idx="22">
                  <c:v>0.703917605037665</c:v>
                </c:pt>
                <c:pt idx="23">
                  <c:v>0.659188954508363</c:v>
                </c:pt>
                <c:pt idx="24">
                  <c:v>0.612769196418809</c:v>
                </c:pt>
                <c:pt idx="25">
                  <c:v>0.564798710047064</c:v>
                </c:pt>
                <c:pt idx="26">
                  <c:v>0.515422564747502</c:v>
                </c:pt>
                <c:pt idx="27">
                  <c:v>0.464790081574944</c:v>
                </c:pt>
                <c:pt idx="28">
                  <c:v>0.413054381929308</c:v>
                </c:pt>
                <c:pt idx="29">
                  <c:v>0.36037192459577</c:v>
                </c:pt>
                <c:pt idx="30">
                  <c:v>0.306902032594772</c:v>
                </c:pt>
                <c:pt idx="31">
                  <c:v>0.2528064112897</c:v>
                </c:pt>
                <c:pt idx="32">
                  <c:v>0.19824865922787</c:v>
                </c:pt>
                <c:pt idx="33">
                  <c:v>0.143393773212647</c:v>
                </c:pt>
                <c:pt idx="34">
                  <c:v>0.0884076491213494</c:v>
                </c:pt>
                <c:pt idx="35">
                  <c:v>0.0334565799950465</c:v>
                </c:pt>
                <c:pt idx="36">
                  <c:v>-0.0212932470672865</c:v>
                </c:pt>
                <c:pt idx="37">
                  <c:v>-0.0756762536764917</c:v>
                </c:pt>
                <c:pt idx="38">
                  <c:v>-0.129527971052645</c:v>
                </c:pt>
                <c:pt idx="39">
                  <c:v>-0.182685537534311</c:v>
                </c:pt>
                <c:pt idx="40">
                  <c:v>-0.234988191188717</c:v>
                </c:pt>
                <c:pt idx="41">
                  <c:v>-0.286277756031357</c:v>
                </c:pt>
                <c:pt idx="42">
                  <c:v>-0.336399120385284</c:v>
                </c:pt>
                <c:pt idx="43">
                  <c:v>-0.385200705936326</c:v>
                </c:pt>
                <c:pt idx="44">
                  <c:v>-0.432534926070486</c:v>
                </c:pt>
                <c:pt idx="45">
                  <c:v>-0.478258632113755</c:v>
                </c:pt>
                <c:pt idx="46">
                  <c:v>-0.5222335461323</c:v>
                </c:pt>
                <c:pt idx="47">
                  <c:v>-0.564326678992458</c:v>
                </c:pt>
                <c:pt idx="48">
                  <c:v>-0.604410732424841</c:v>
                </c:pt>
                <c:pt idx="49">
                  <c:v>-0.642364483885205</c:v>
                </c:pt>
                <c:pt idx="50">
                  <c:v>-0.678073153056335</c:v>
                </c:pt>
                <c:pt idx="51">
                  <c:v>-0.711428748889812</c:v>
                </c:pt>
                <c:pt idx="52">
                  <c:v>-0.742330396144247</c:v>
                </c:pt>
                <c:pt idx="53">
                  <c:v>-0.770684640437024</c:v>
                </c:pt>
                <c:pt idx="54">
                  <c:v>-0.796405730889802</c:v>
                </c:pt>
                <c:pt idx="55">
                  <c:v>-0.819415879513782</c:v>
                </c:pt>
                <c:pt idx="56">
                  <c:v>-0.83964549654895</c:v>
                </c:pt>
                <c:pt idx="57">
                  <c:v>-0.857033401041958</c:v>
                </c:pt>
                <c:pt idx="58">
                  <c:v>-0.871527006019982</c:v>
                </c:pt>
                <c:pt idx="59">
                  <c:v>-0.883082477692512</c:v>
                </c:pt>
                <c:pt idx="60">
                  <c:v>-0.891664868189603</c:v>
                </c:pt>
                <c:pt idx="61">
                  <c:v>-0.89724822142339</c:v>
                </c:pt>
                <c:pt idx="62">
                  <c:v>-0.899815651739525</c:v>
                </c:pt>
                <c:pt idx="63">
                  <c:v>-0.899359395106646</c:v>
                </c:pt>
                <c:pt idx="64">
                  <c:v>-0.895880832674612</c:v>
                </c:pt>
                <c:pt idx="65">
                  <c:v>-0.889390486616153</c:v>
                </c:pt>
                <c:pt idx="66">
                  <c:v>-0.879907988251618</c:v>
                </c:pt>
                <c:pt idx="67">
                  <c:v>-0.867462018542294</c:v>
                </c:pt>
                <c:pt idx="68">
                  <c:v>-0.852090221124531</c:v>
                </c:pt>
                <c:pt idx="69">
                  <c:v>-0.833839088144196</c:v>
                </c:pt>
                <c:pt idx="70">
                  <c:v>-0.812763819238887</c:v>
                </c:pt>
                <c:pt idx="71">
                  <c:v>-0.788928154103472</c:v>
                </c:pt>
                <c:pt idx="72">
                  <c:v>-0.762404179163126</c:v>
                </c:pt>
                <c:pt idx="73">
                  <c:v>-0.7332721089665</c:v>
                </c:pt>
                <c:pt idx="74">
                  <c:v>-0.70162004300029</c:v>
                </c:pt>
                <c:pt idx="75">
                  <c:v>-0.667543698714839</c:v>
                </c:pt>
                <c:pt idx="76">
                  <c:v>-0.631146121638454</c:v>
                </c:pt>
                <c:pt idx="77">
                  <c:v>-0.592537373545842</c:v>
                </c:pt>
                <c:pt idx="78">
                  <c:v>-0.551834199733077</c:v>
                </c:pt>
                <c:pt idx="79">
                  <c:v>-0.509159676537881</c:v>
                </c:pt>
                <c:pt idx="80">
                  <c:v>-0.464642840329523</c:v>
                </c:pt>
                <c:pt idx="81">
                  <c:v>-0.418418299277187</c:v>
                </c:pt>
                <c:pt idx="82">
                  <c:v>-0.370625829288988</c:v>
                </c:pt>
                <c:pt idx="83">
                  <c:v>-0.321409955596052</c:v>
                </c:pt>
                <c:pt idx="84">
                  <c:v>-0.27091952153674</c:v>
                </c:pt>
                <c:pt idx="85">
                  <c:v>-0.219307246175395</c:v>
                </c:pt>
                <c:pt idx="86">
                  <c:v>-0.166729272467457</c:v>
                </c:pt>
                <c:pt idx="87">
                  <c:v>-0.113344707758584</c:v>
                </c:pt>
                <c:pt idx="88">
                  <c:v>-0.0593151584792482</c:v>
                </c:pt>
                <c:pt idx="89">
                  <c:v>-0.0048042609678949</c:v>
                </c:pt>
                <c:pt idx="90">
                  <c:v>0.0500227895745923</c:v>
                </c:pt>
                <c:pt idx="91">
                  <c:v>0.104999709929364</c:v>
                </c:pt>
                <c:pt idx="92">
                  <c:v>0.159959597368462</c:v>
                </c:pt>
                <c:pt idx="93">
                  <c:v>0.214735393631553</c:v>
                </c:pt>
                <c:pt idx="94">
                  <c:v>0.269160342114686</c:v>
                </c:pt>
                <c:pt idx="95">
                  <c:v>0.323068435958861</c:v>
                </c:pt>
                <c:pt idx="96">
                  <c:v>0.376294854672841</c:v>
                </c:pt>
                <c:pt idx="97">
                  <c:v>0.428676386874389</c:v>
                </c:pt>
                <c:pt idx="98">
                  <c:v>0.480051836687407</c:v>
                </c:pt>
                <c:pt idx="99">
                  <c:v>0.530262411288762</c:v>
                </c:pt>
                <c:pt idx="100">
                  <c:v>0.579152087058969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20:$A$320</c:f>
              <c:numCache>
                <c:formatCode>General</c:formatCode>
                <c:ptCount val="101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  <c:pt idx="21">
                  <c:v>2.31</c:v>
                </c:pt>
                <c:pt idx="22">
                  <c:v>2.42</c:v>
                </c:pt>
                <c:pt idx="23">
                  <c:v>2.53</c:v>
                </c:pt>
                <c:pt idx="24">
                  <c:v>2.64</c:v>
                </c:pt>
                <c:pt idx="25">
                  <c:v>2.75</c:v>
                </c:pt>
                <c:pt idx="26">
                  <c:v>2.86</c:v>
                </c:pt>
                <c:pt idx="27">
                  <c:v>2.97</c:v>
                </c:pt>
                <c:pt idx="28">
                  <c:v>3.08</c:v>
                </c:pt>
                <c:pt idx="29">
                  <c:v>3.19</c:v>
                </c:pt>
                <c:pt idx="30">
                  <c:v>3.3</c:v>
                </c:pt>
                <c:pt idx="31">
                  <c:v>3.41</c:v>
                </c:pt>
                <c:pt idx="32">
                  <c:v>3.52</c:v>
                </c:pt>
                <c:pt idx="33">
                  <c:v>3.63</c:v>
                </c:pt>
                <c:pt idx="34">
                  <c:v>3.74</c:v>
                </c:pt>
                <c:pt idx="35">
                  <c:v>3.85</c:v>
                </c:pt>
                <c:pt idx="36">
                  <c:v>3.96</c:v>
                </c:pt>
                <c:pt idx="37">
                  <c:v>4.07</c:v>
                </c:pt>
                <c:pt idx="38">
                  <c:v>4.18</c:v>
                </c:pt>
                <c:pt idx="39">
                  <c:v>4.29</c:v>
                </c:pt>
                <c:pt idx="40">
                  <c:v>4.4</c:v>
                </c:pt>
                <c:pt idx="41">
                  <c:v>4.51</c:v>
                </c:pt>
                <c:pt idx="42">
                  <c:v>4.62</c:v>
                </c:pt>
                <c:pt idx="43">
                  <c:v>4.73</c:v>
                </c:pt>
                <c:pt idx="44">
                  <c:v>4.84</c:v>
                </c:pt>
                <c:pt idx="45">
                  <c:v>4.95</c:v>
                </c:pt>
                <c:pt idx="46">
                  <c:v>5.06</c:v>
                </c:pt>
                <c:pt idx="47">
                  <c:v>5.17</c:v>
                </c:pt>
                <c:pt idx="48">
                  <c:v>5.28</c:v>
                </c:pt>
                <c:pt idx="49">
                  <c:v>5.39</c:v>
                </c:pt>
                <c:pt idx="50">
                  <c:v>5.5</c:v>
                </c:pt>
                <c:pt idx="51">
                  <c:v>5.61</c:v>
                </c:pt>
                <c:pt idx="52">
                  <c:v>5.72</c:v>
                </c:pt>
                <c:pt idx="53">
                  <c:v>5.83</c:v>
                </c:pt>
                <c:pt idx="54">
                  <c:v>5.94</c:v>
                </c:pt>
                <c:pt idx="55">
                  <c:v>6.05</c:v>
                </c:pt>
                <c:pt idx="56">
                  <c:v>6.16</c:v>
                </c:pt>
                <c:pt idx="57">
                  <c:v>6.27</c:v>
                </c:pt>
                <c:pt idx="58">
                  <c:v>6.38</c:v>
                </c:pt>
                <c:pt idx="59">
                  <c:v>6.49</c:v>
                </c:pt>
                <c:pt idx="60">
                  <c:v>6.6</c:v>
                </c:pt>
                <c:pt idx="61">
                  <c:v>6.71</c:v>
                </c:pt>
                <c:pt idx="62">
                  <c:v>6.82</c:v>
                </c:pt>
                <c:pt idx="63">
                  <c:v>6.93</c:v>
                </c:pt>
                <c:pt idx="64">
                  <c:v>7.04</c:v>
                </c:pt>
                <c:pt idx="65">
                  <c:v>7.15</c:v>
                </c:pt>
                <c:pt idx="66">
                  <c:v>7.26</c:v>
                </c:pt>
                <c:pt idx="67">
                  <c:v>7.37</c:v>
                </c:pt>
                <c:pt idx="68">
                  <c:v>7.48</c:v>
                </c:pt>
                <c:pt idx="69">
                  <c:v>7.59</c:v>
                </c:pt>
                <c:pt idx="70">
                  <c:v>7.7</c:v>
                </c:pt>
                <c:pt idx="71">
                  <c:v>7.81</c:v>
                </c:pt>
                <c:pt idx="72">
                  <c:v>7.92</c:v>
                </c:pt>
                <c:pt idx="73">
                  <c:v>8.03</c:v>
                </c:pt>
                <c:pt idx="74">
                  <c:v>8.14</c:v>
                </c:pt>
                <c:pt idx="75">
                  <c:v>8.25</c:v>
                </c:pt>
                <c:pt idx="76">
                  <c:v>8.36</c:v>
                </c:pt>
                <c:pt idx="77">
                  <c:v>8.47</c:v>
                </c:pt>
                <c:pt idx="78">
                  <c:v>8.58</c:v>
                </c:pt>
                <c:pt idx="79">
                  <c:v>8.69</c:v>
                </c:pt>
                <c:pt idx="80">
                  <c:v>8.8</c:v>
                </c:pt>
                <c:pt idx="81">
                  <c:v>8.91</c:v>
                </c:pt>
                <c:pt idx="82">
                  <c:v>9.02</c:v>
                </c:pt>
                <c:pt idx="83">
                  <c:v>9.13</c:v>
                </c:pt>
                <c:pt idx="84">
                  <c:v>9.24</c:v>
                </c:pt>
                <c:pt idx="85">
                  <c:v>9.35</c:v>
                </c:pt>
                <c:pt idx="86">
                  <c:v>9.46</c:v>
                </c:pt>
                <c:pt idx="87">
                  <c:v>9.57</c:v>
                </c:pt>
                <c:pt idx="88">
                  <c:v>9.68</c:v>
                </c:pt>
                <c:pt idx="89">
                  <c:v>9.79</c:v>
                </c:pt>
                <c:pt idx="90">
                  <c:v>9.9</c:v>
                </c:pt>
                <c:pt idx="91">
                  <c:v>10.01</c:v>
                </c:pt>
                <c:pt idx="92">
                  <c:v>10.12</c:v>
                </c:pt>
                <c:pt idx="93">
                  <c:v>10.23</c:v>
                </c:pt>
                <c:pt idx="94">
                  <c:v>10.34</c:v>
                </c:pt>
                <c:pt idx="95">
                  <c:v>10.45</c:v>
                </c:pt>
                <c:pt idx="96">
                  <c:v>10.56</c:v>
                </c:pt>
                <c:pt idx="97">
                  <c:v>10.67</c:v>
                </c:pt>
                <c:pt idx="98">
                  <c:v>10.78</c:v>
                </c:pt>
                <c:pt idx="99">
                  <c:v>10.89</c:v>
                </c:pt>
                <c:pt idx="100">
                  <c:v>11</c:v>
                </c:pt>
              </c:numCache>
            </c:numRef>
          </c:xVal>
          <c:yVal>
            <c:numRef>
              <c:f>Лист2!$M$220:$M$320</c:f>
              <c:numCache>
                <c:formatCode>General</c:formatCode>
                <c:ptCount val="101"/>
                <c:pt idx="0">
                  <c:v>1.05892427615325</c:v>
                </c:pt>
                <c:pt idx="1">
                  <c:v>1.07306693152767</c:v>
                </c:pt>
                <c:pt idx="2">
                  <c:v>1.0842673374011</c:v>
                </c:pt>
                <c:pt idx="3">
                  <c:v>1.09249141247055</c:v>
                </c:pt>
                <c:pt idx="4">
                  <c:v>1.09771413803315</c:v>
                </c:pt>
                <c:pt idx="5">
                  <c:v>1.09991961926553</c:v>
                </c:pt>
                <c:pt idx="6">
                  <c:v>1.09910112161131</c:v>
                </c:pt>
                <c:pt idx="7">
                  <c:v>1.0952610817639</c:v>
                </c:pt>
                <c:pt idx="8">
                  <c:v>1.08841109285467</c:v>
                </c:pt>
                <c:pt idx="9">
                  <c:v>1.07857186357719</c:v>
                </c:pt>
                <c:pt idx="10">
                  <c:v>1.06577315109569</c:v>
                </c:pt>
                <c:pt idx="11">
                  <c:v>1.05005366770063</c:v>
                </c:pt>
                <c:pt idx="12">
                  <c:v>1.03146096128585</c:v>
                </c:pt>
                <c:pt idx="13">
                  <c:v>1.01005126982972</c:v>
                </c:pt>
                <c:pt idx="14">
                  <c:v>0.985889350167994</c:v>
                </c:pt>
                <c:pt idx="15">
                  <c:v>0.959048281446743</c:v>
                </c:pt>
                <c:pt idx="16">
                  <c:v>0.929609243741531</c:v>
                </c:pt>
                <c:pt idx="17">
                  <c:v>0.897661272422653</c:v>
                </c:pt>
                <c:pt idx="18">
                  <c:v>0.863300988935803</c:v>
                </c:pt>
                <c:pt idx="19">
                  <c:v>0.82663230875331</c:v>
                </c:pt>
                <c:pt idx="20">
                  <c:v>0.787766127332474</c:v>
                </c:pt>
                <c:pt idx="21">
                  <c:v>0.746819984994785</c:v>
                </c:pt>
                <c:pt idx="22">
                  <c:v>0.703917711712658</c:v>
                </c:pt>
                <c:pt idx="23">
                  <c:v>0.65918905285878</c:v>
                </c:pt>
                <c:pt idx="24">
                  <c:v>0.612769277037117</c:v>
                </c:pt>
                <c:pt idx="25">
                  <c:v>0.564798767174035</c:v>
                </c:pt>
                <c:pt idx="26">
                  <c:v>0.515422596102791</c:v>
                </c:pt>
                <c:pt idx="27">
                  <c:v>0.464790087924805</c:v>
                </c:pt>
                <c:pt idx="28">
                  <c:v>0.41305436647656</c:v>
                </c:pt>
                <c:pt idx="29">
                  <c:v>0.360371892271733</c:v>
                </c:pt>
                <c:pt idx="30">
                  <c:v>0.306901989324126</c:v>
                </c:pt>
                <c:pt idx="31">
                  <c:v>0.252806363288215</c:v>
                </c:pt>
                <c:pt idx="32">
                  <c:v>0.198248612380564</c:v>
                </c:pt>
                <c:pt idx="33">
                  <c:v>0.143393732567074</c:v>
                </c:pt>
                <c:pt idx="34">
                  <c:v>0.0884076185179428</c:v>
                </c:pt>
                <c:pt idx="35">
                  <c:v>0.0334565618444113</c:v>
                </c:pt>
                <c:pt idx="36">
                  <c:v>-0.0212932518611664</c:v>
                </c:pt>
                <c:pt idx="37">
                  <c:v>-0.0756762456576061</c:v>
                </c:pt>
                <c:pt idx="38">
                  <c:v>-0.129527952037082</c:v>
                </c:pt>
                <c:pt idx="39">
                  <c:v>-0.18268551034125</c:v>
                </c:pt>
                <c:pt idx="40">
                  <c:v>-0.23498815930633</c:v>
                </c:pt>
                <c:pt idx="41">
                  <c:v>-0.286277723247704</c:v>
                </c:pt>
                <c:pt idx="42">
                  <c:v>-0.336399090414486</c:v>
                </c:pt>
                <c:pt idx="43">
                  <c:v>-0.385200682068756</c:v>
                </c:pt>
                <c:pt idx="44">
                  <c:v>-0.43253491087268</c:v>
                </c:pt>
                <c:pt idx="45">
                  <c:v>-0.478258627199372</c:v>
                </c:pt>
                <c:pt idx="46">
                  <c:v>-0.522233552020051</c:v>
                </c:pt>
                <c:pt idx="47">
                  <c:v>-0.564326695060721</c:v>
                </c:pt>
                <c:pt idx="48">
                  <c:v>-0.604410756966064</c:v>
                </c:pt>
                <c:pt idx="49">
                  <c:v>-0.642364514256385</c:v>
                </c:pt>
                <c:pt idx="50">
                  <c:v>-0.678073185915262</c:v>
                </c:pt>
                <c:pt idx="51">
                  <c:v>-0.711428780500632</c:v>
                </c:pt>
                <c:pt idx="52">
                  <c:v>-0.742330422730572</c:v>
                </c:pt>
                <c:pt idx="53">
                  <c:v>-0.770684658556554</c:v>
                </c:pt>
                <c:pt idx="54">
                  <c:v>-0.796405737801509</c:v>
                </c:pt>
                <c:pt idx="55">
                  <c:v>-0.819415873507314</c:v>
                </c:pt>
                <c:pt idx="56">
                  <c:v>-0.839645477206288</c:v>
                </c:pt>
                <c:pt idx="57">
                  <c:v>-0.857033369403552</c:v>
                </c:pt>
                <c:pt idx="58">
                  <c:v>-0.871526964631738</c:v>
                </c:pt>
                <c:pt idx="59">
                  <c:v>-0.883082430516036</c:v>
                </c:pt>
                <c:pt idx="60">
                  <c:v>-0.891664820366023</c:v>
                </c:pt>
                <c:pt idx="61">
                  <c:v>-0.897248178890655</c:v>
                </c:pt>
                <c:pt idx="62">
                  <c:v>-0.899815620714134</c:v>
                </c:pt>
                <c:pt idx="63">
                  <c:v>-0.899359381452868</c:v>
                </c:pt>
                <c:pt idx="64">
                  <c:v>-0.895880841197066</c:v>
                </c:pt>
                <c:pt idx="65">
                  <c:v>-0.889390520324475</c:v>
                </c:pt>
                <c:pt idx="66">
                  <c:v>-0.879908047658231</c:v>
                </c:pt>
                <c:pt idx="67">
                  <c:v>-0.867462101065124</c:v>
                </c:pt>
                <c:pt idx="68">
                  <c:v>-0.852090320675056</c:v>
                </c:pt>
                <c:pt idx="69">
                  <c:v>-0.833839194986212</c:v>
                </c:pt>
                <c:pt idx="70">
                  <c:v>-0.812763920203728</c:v>
                </c:pt>
                <c:pt idx="71">
                  <c:v>-0.788928233241633</c:v>
                </c:pt>
                <c:pt idx="72">
                  <c:v>-0.762404218898762</c:v>
                </c:pt>
                <c:pt idx="73">
                  <c:v>-0.733272091798356</c:v>
                </c:pt>
                <c:pt idx="74">
                  <c:v>-0.701619953758313</c:v>
                </c:pt>
                <c:pt idx="75">
                  <c:v>-0.667543527333928</c:v>
                </c:pt>
                <c:pt idx="76">
                  <c:v>-0.631145866347146</c:v>
                </c:pt>
                <c:pt idx="77">
                  <c:v>-0.592537044285751</c:v>
                </c:pt>
                <c:pt idx="78">
                  <c:v>-0.551833821521741</c:v>
                </c:pt>
                <c:pt idx="79">
                  <c:v>-0.509159292360489</c:v>
                </c:pt>
                <c:pt idx="80">
                  <c:v>-0.464642512990478</c:v>
                </c:pt>
                <c:pt idx="81">
                  <c:v>-0.418418111457223</c:v>
                </c:pt>
                <c:pt idx="82">
                  <c:v>-0.370625880833908</c:v>
                </c:pt>
                <c:pt idx="83">
                  <c:v>-0.321410356805142</c:v>
                </c:pt>
                <c:pt idx="84">
                  <c:v>-0.270920380918358</c:v>
                </c:pt>
                <c:pt idx="85">
                  <c:v>-0.219308650789609</c:v>
                </c:pt>
                <c:pt idx="86">
                  <c:v>-0.166731258576231</c:v>
                </c:pt>
                <c:pt idx="87">
                  <c:v>-0.113347219047834</c:v>
                </c:pt>
                <c:pt idx="88">
                  <c:v>-0.0593179885987216</c:v>
                </c:pt>
                <c:pt idx="89">
                  <c:v>-0.00480697654873998</c:v>
                </c:pt>
                <c:pt idx="90">
                  <c:v>0.050020949924525</c:v>
                </c:pt>
                <c:pt idx="91">
                  <c:v>0.10499996589221</c:v>
                </c:pt>
                <c:pt idx="92">
                  <c:v>0.159963792511054</c:v>
                </c:pt>
                <c:pt idx="93">
                  <c:v>0.214746203313935</c:v>
                </c:pt>
                <c:pt idx="94">
                  <c:v>0.269181531718661</c:v>
                </c:pt>
                <c:pt idx="95">
                  <c:v>0.323105178571514</c:v>
                </c:pt>
                <c:pt idx="96">
                  <c:v>0.376354118604974</c:v>
                </c:pt>
                <c:pt idx="97">
                  <c:v>0.428767404763303</c:v>
                </c:pt>
                <c:pt idx="98">
                  <c:v>0.480186669436249</c:v>
                </c:pt>
                <c:pt idx="99">
                  <c:v>0.530456621739705</c:v>
                </c:pt>
                <c:pt idx="100">
                  <c:v>0.57942554009432</c:v>
                </c:pt>
              </c:numCache>
            </c:numRef>
          </c:yVal>
          <c:smooth val="1"/>
        </c:ser>
        <c:axId val="66662121"/>
        <c:axId val="39162456"/>
      </c:scatterChart>
      <c:valAx>
        <c:axId val="66662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62456"/>
        <c:crossesAt val="0"/>
        <c:crossBetween val="midCat"/>
      </c:valAx>
      <c:valAx>
        <c:axId val="3916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62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9</xdr:row>
      <xdr:rowOff>28440</xdr:rowOff>
    </xdr:from>
    <xdr:to>
      <xdr:col>11</xdr:col>
      <xdr:colOff>432360</xdr:colOff>
      <xdr:row>12</xdr:row>
      <xdr:rowOff>56880</xdr:rowOff>
    </xdr:to>
    <xdr:clientData/>
  </xdr:twoCellAnchor>
  <xdr:twoCellAnchor editAs="oneCell">
    <xdr:from>
      <xdr:col>7</xdr:col>
      <xdr:colOff>352080</xdr:colOff>
      <xdr:row>29</xdr:row>
      <xdr:rowOff>86040</xdr:rowOff>
    </xdr:from>
    <xdr:to>
      <xdr:col>9</xdr:col>
      <xdr:colOff>362880</xdr:colOff>
      <xdr:row>30</xdr:row>
      <xdr:rowOff>142920</xdr:rowOff>
    </xdr:to>
    <xdr:clientData/>
  </xdr:twoCellAnchor>
  <xdr:twoCellAnchor editAs="oneCell">
    <xdr:from>
      <xdr:col>0</xdr:col>
      <xdr:colOff>462600</xdr:colOff>
      <xdr:row>35</xdr:row>
      <xdr:rowOff>56880</xdr:rowOff>
    </xdr:from>
    <xdr:to>
      <xdr:col>11</xdr:col>
      <xdr:colOff>360</xdr:colOff>
      <xdr:row>55</xdr:row>
      <xdr:rowOff>37800</xdr:rowOff>
    </xdr:to>
    <xdr:graphicFrame>
      <xdr:nvGraphicFramePr>
        <xdr:cNvPr id="0" name="Chart 9"/>
        <xdr:cNvGraphicFramePr/>
      </xdr:nvGraphicFramePr>
      <xdr:xfrm>
        <a:off x="462600" y="5790960"/>
        <a:ext cx="55710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0880</xdr:colOff>
      <xdr:row>57</xdr:row>
      <xdr:rowOff>142920</xdr:rowOff>
    </xdr:from>
    <xdr:to>
      <xdr:col>12</xdr:col>
      <xdr:colOff>261720</xdr:colOff>
      <xdr:row>59</xdr:row>
      <xdr:rowOff>152640</xdr:rowOff>
    </xdr:to>
    <xdr:clientData/>
  </xdr:twoCellAnchor>
  <xdr:twoCellAnchor editAs="oneCell">
    <xdr:from>
      <xdr:col>0</xdr:col>
      <xdr:colOff>160560</xdr:colOff>
      <xdr:row>65</xdr:row>
      <xdr:rowOff>86040</xdr:rowOff>
    </xdr:from>
    <xdr:to>
      <xdr:col>12</xdr:col>
      <xdr:colOff>91080</xdr:colOff>
      <xdr:row>86</xdr:row>
      <xdr:rowOff>47160</xdr:rowOff>
    </xdr:to>
    <xdr:graphicFrame>
      <xdr:nvGraphicFramePr>
        <xdr:cNvPr id="1" name="Chart 15"/>
        <xdr:cNvGraphicFramePr/>
      </xdr:nvGraphicFramePr>
      <xdr:xfrm>
        <a:off x="160560" y="10706400"/>
        <a:ext cx="650664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93</xdr:row>
      <xdr:rowOff>47520</xdr:rowOff>
    </xdr:from>
    <xdr:to>
      <xdr:col>11</xdr:col>
      <xdr:colOff>412560</xdr:colOff>
      <xdr:row>112</xdr:row>
      <xdr:rowOff>142920</xdr:rowOff>
    </xdr:to>
    <xdr:graphicFrame>
      <xdr:nvGraphicFramePr>
        <xdr:cNvPr id="2" name="Chart 16"/>
        <xdr:cNvGraphicFramePr/>
      </xdr:nvGraphicFramePr>
      <xdr:xfrm>
        <a:off x="473040" y="15201720"/>
        <a:ext cx="59727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20960</xdr:colOff>
      <xdr:row>151</xdr:row>
      <xdr:rowOff>66240</xdr:rowOff>
    </xdr:from>
    <xdr:to>
      <xdr:col>12</xdr:col>
      <xdr:colOff>412560</xdr:colOff>
      <xdr:row>153</xdr:row>
      <xdr:rowOff>47160</xdr:rowOff>
    </xdr:to>
    <xdr:clientData/>
  </xdr:twoCellAnchor>
  <xdr:twoCellAnchor editAs="oneCell">
    <xdr:from>
      <xdr:col>0</xdr:col>
      <xdr:colOff>513000</xdr:colOff>
      <xdr:row>151</xdr:row>
      <xdr:rowOff>95400</xdr:rowOff>
    </xdr:from>
    <xdr:to>
      <xdr:col>10</xdr:col>
      <xdr:colOff>281880</xdr:colOff>
      <xdr:row>169</xdr:row>
      <xdr:rowOff>152640</xdr:rowOff>
    </xdr:to>
    <xdr:graphicFrame>
      <xdr:nvGraphicFramePr>
        <xdr:cNvPr id="3" name="Chart 38"/>
        <xdr:cNvGraphicFramePr/>
      </xdr:nvGraphicFramePr>
      <xdr:xfrm>
        <a:off x="513000" y="24679440"/>
        <a:ext cx="52592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I136" activeCellId="0" sqref="I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99"/>
    <col collapsed="false" customWidth="true" hidden="false" outlineLevel="0" max="12" min="3" style="0" width="7.7"/>
    <col collapsed="false" customWidth="true" hidden="false" outlineLevel="0" max="13" min="13" style="0" width="7.56"/>
  </cols>
  <sheetData>
    <row r="1" customFormat="false" ht="13.5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B2" s="0" t="s">
        <v>1</v>
      </c>
      <c r="D2" s="3" t="n">
        <v>2</v>
      </c>
      <c r="E2" s="0" t="e">
        <f aca="false">Имя(D2)</f>
        <v>#VALUE!</v>
      </c>
    </row>
    <row r="3" customFormat="false" ht="13.5" hidden="false" customHeight="false" outlineLevel="0" collapsed="false">
      <c r="C3" s="4" t="s">
        <v>2</v>
      </c>
      <c r="F3" s="4" t="s">
        <v>3</v>
      </c>
      <c r="G3" s="5" t="e">
        <f aca="false">НижнГр(D2)</f>
        <v>#VALUE!</v>
      </c>
      <c r="I3" s="0" t="s">
        <v>4</v>
      </c>
      <c r="J3" s="5" t="e">
        <f aca="false">ВерхГр(D2)</f>
        <v>#VALUE!</v>
      </c>
    </row>
    <row r="4" customFormat="false" ht="12.75" hidden="false" customHeight="false" outlineLevel="0" collapsed="false">
      <c r="B4" s="0" t="s">
        <v>5</v>
      </c>
    </row>
    <row r="5" customFormat="false" ht="13.5" hidden="false" customHeight="false" outlineLevel="0" collapsed="false">
      <c r="A5" s="6" t="s">
        <v>6</v>
      </c>
      <c r="B5" s="7" t="n">
        <v>0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  <c r="L5" s="7" t="n">
        <v>10</v>
      </c>
      <c r="M5" s="7" t="n">
        <v>11</v>
      </c>
    </row>
    <row r="6" customFormat="false" ht="13.5" hidden="false" customHeight="false" outlineLevel="0" collapsed="false">
      <c r="A6" s="8" t="s">
        <v>7</v>
      </c>
      <c r="B6" s="5" t="e">
        <f aca="false">НижнГр(D2)</f>
        <v>#VALUE!</v>
      </c>
      <c r="C6" s="5" t="e">
        <f aca="false">ВерхГр(D2)</f>
        <v>#VALUE!</v>
      </c>
      <c r="D6" s="9" t="n">
        <v>6</v>
      </c>
      <c r="E6" s="10" t="n">
        <v>2</v>
      </c>
      <c r="F6" s="9" t="n">
        <v>10</v>
      </c>
      <c r="G6" s="10" t="n">
        <v>7</v>
      </c>
      <c r="H6" s="9" t="n">
        <v>3</v>
      </c>
      <c r="I6" s="10" t="n">
        <v>9</v>
      </c>
      <c r="J6" s="9" t="n">
        <v>8</v>
      </c>
      <c r="K6" s="10" t="n">
        <v>1</v>
      </c>
      <c r="L6" s="9" t="n">
        <v>5</v>
      </c>
      <c r="M6" s="10" t="n">
        <v>4</v>
      </c>
    </row>
    <row r="7" customFormat="false" ht="12.75" hidden="false" customHeight="false" outlineLevel="0" collapsed="false">
      <c r="A7" s="11" t="s">
        <v>8</v>
      </c>
      <c r="B7" s="12" t="e">
        <f aca="false">Fw(B6,$D$2)</f>
        <v>#VALUE!</v>
      </c>
      <c r="C7" s="12" t="e">
        <f aca="false">Fw(C6,$D$2)</f>
        <v>#VALUE!</v>
      </c>
      <c r="D7" s="12" t="e">
        <f aca="false">Fw(D6,$D$2)</f>
        <v>#VALUE!</v>
      </c>
      <c r="E7" s="12" t="e">
        <f aca="false">Fw(E6,$D$2)</f>
        <v>#VALUE!</v>
      </c>
      <c r="F7" s="12" t="e">
        <f aca="false">Fw(F6,$D$2)</f>
        <v>#VALUE!</v>
      </c>
      <c r="G7" s="12" t="e">
        <f aca="false">Fw(G6,$D$2)</f>
        <v>#VALUE!</v>
      </c>
      <c r="H7" s="12" t="e">
        <f aca="false">Fw(H6,$D$2)</f>
        <v>#VALUE!</v>
      </c>
      <c r="I7" s="12" t="e">
        <f aca="false">Fw(I6,$D$2)</f>
        <v>#VALUE!</v>
      </c>
      <c r="J7" s="12" t="e">
        <f aca="false">Fw(J6,$D$2)</f>
        <v>#VALUE!</v>
      </c>
      <c r="K7" s="12" t="e">
        <f aca="false">Fw(K6,$D$2)</f>
        <v>#VALUE!</v>
      </c>
      <c r="L7" s="12" t="e">
        <f aca="false">Fw(L6,$D$2)</f>
        <v>#VALUE!</v>
      </c>
      <c r="M7" s="12" t="e">
        <f aca="false">Fw(M6,$D$2)</f>
        <v>#VALUE!</v>
      </c>
    </row>
    <row r="8" customFormat="false" ht="13.5" hidden="false" customHeight="false" outlineLevel="0" collapsed="false">
      <c r="H8" s="13"/>
    </row>
    <row r="9" customFormat="false" ht="13.5" hidden="false" customHeight="false" outlineLevel="0" collapsed="false">
      <c r="B9" s="14" t="s">
        <v>9</v>
      </c>
      <c r="C9" s="14"/>
      <c r="D9" s="14"/>
      <c r="E9" s="15" t="n">
        <v>11</v>
      </c>
    </row>
    <row r="11" customFormat="false" ht="12.75" hidden="false" customHeight="false" outlineLevel="0" collapsed="false">
      <c r="B11" s="0" t="s">
        <v>10</v>
      </c>
    </row>
    <row r="13" customFormat="false" ht="12.75" hidden="false" customHeight="false" outlineLevel="0" collapsed="false">
      <c r="C13" s="0" t="s">
        <v>11</v>
      </c>
    </row>
    <row r="14" customFormat="false" ht="12.75" hidden="false" customHeight="false" outlineLevel="0" collapsed="false">
      <c r="A14" s="16" t="s">
        <v>12</v>
      </c>
      <c r="B14" s="16" t="n">
        <v>0</v>
      </c>
      <c r="C14" s="16" t="n">
        <v>1</v>
      </c>
      <c r="D14" s="16" t="n">
        <v>2</v>
      </c>
      <c r="E14" s="16" t="n">
        <v>3</v>
      </c>
      <c r="F14" s="16" t="n">
        <v>4</v>
      </c>
      <c r="G14" s="16" t="n">
        <v>5</v>
      </c>
      <c r="H14" s="16" t="n">
        <v>6</v>
      </c>
      <c r="I14" s="16" t="n">
        <v>7</v>
      </c>
      <c r="J14" s="16" t="n">
        <v>8</v>
      </c>
      <c r="K14" s="16" t="n">
        <v>9</v>
      </c>
      <c r="L14" s="16" t="n">
        <v>10</v>
      </c>
      <c r="M14" s="16" t="n">
        <v>11</v>
      </c>
    </row>
    <row r="15" customFormat="false" ht="12.75" hidden="false" customHeight="false" outlineLevel="0" collapsed="false">
      <c r="A15" s="16" t="s">
        <v>13</v>
      </c>
      <c r="B15" s="17" t="n">
        <v>1.05892427615325</v>
      </c>
      <c r="C15" s="17" t="n">
        <v>-0.043590794187176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.75" hidden="false" customHeight="false" outlineLevel="0" collapsed="false">
      <c r="A16" s="16" t="s">
        <v>14</v>
      </c>
      <c r="B16" s="17" t="n">
        <v>1.05892427615325</v>
      </c>
      <c r="C16" s="17" t="n">
        <v>-0.632705670854623</v>
      </c>
      <c r="D16" s="18" t="n">
        <v>0.0535558978788588</v>
      </c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2.75" hidden="false" customHeight="false" outlineLevel="0" collapsed="false">
      <c r="A17" s="16" t="s">
        <v>15</v>
      </c>
      <c r="B17" s="17" t="n">
        <v>1.05892427615325</v>
      </c>
      <c r="C17" s="17" t="n">
        <v>0.145604802414094</v>
      </c>
      <c r="D17" s="18" t="n">
        <v>-0.146918011902477</v>
      </c>
      <c r="E17" s="18" t="n">
        <v>0.0117925829283139</v>
      </c>
      <c r="F17" s="18"/>
      <c r="G17" s="18"/>
      <c r="H17" s="18"/>
      <c r="I17" s="18"/>
      <c r="J17" s="18"/>
      <c r="K17" s="18"/>
      <c r="L17" s="18"/>
      <c r="M17" s="18"/>
    </row>
    <row r="18" customFormat="false" ht="12.75" hidden="false" customHeight="false" outlineLevel="0" collapsed="false">
      <c r="A18" s="16" t="s">
        <v>16</v>
      </c>
      <c r="B18" s="17" t="n">
        <v>1.05892427615325</v>
      </c>
      <c r="C18" s="17" t="n">
        <v>0.345356262205122</v>
      </c>
      <c r="D18" s="18" t="n">
        <v>-0.298244875380529</v>
      </c>
      <c r="E18" s="18" t="n">
        <v>0.0405446869891437</v>
      </c>
      <c r="F18" s="18" t="n">
        <v>-0.00151326863478052</v>
      </c>
      <c r="G18" s="18"/>
      <c r="H18" s="18"/>
      <c r="I18" s="18"/>
      <c r="J18" s="18"/>
      <c r="K18" s="18"/>
      <c r="L18" s="18"/>
      <c r="M18" s="18"/>
    </row>
    <row r="19" customFormat="false" ht="12.75" hidden="false" customHeight="false" outlineLevel="0" collapsed="false">
      <c r="A19" s="16" t="s">
        <v>17</v>
      </c>
      <c r="B19" s="17" t="n">
        <v>1.05892427615325</v>
      </c>
      <c r="C19" s="17" t="n">
        <v>0.240435596353872</v>
      </c>
      <c r="D19" s="18" t="n">
        <v>-0.208267455877791</v>
      </c>
      <c r="E19" s="18" t="n">
        <v>0.0174939346430358</v>
      </c>
      <c r="F19" s="18" t="n">
        <v>0.00079180659983027</v>
      </c>
      <c r="G19" s="18" t="n">
        <v>-7.94853529176133E-005</v>
      </c>
      <c r="H19" s="18"/>
      <c r="I19" s="18"/>
      <c r="J19" s="18"/>
      <c r="K19" s="18"/>
      <c r="L19" s="18"/>
      <c r="M19" s="18"/>
    </row>
    <row r="20" customFormat="false" ht="12.75" hidden="false" customHeight="false" outlineLevel="0" collapsed="false">
      <c r="A20" s="16" t="s">
        <v>18</v>
      </c>
      <c r="B20" s="17" t="n">
        <v>1.05892427615325</v>
      </c>
      <c r="C20" s="17" t="n">
        <v>0.113011423673395</v>
      </c>
      <c r="D20" s="18" t="n">
        <v>-0.0807881212177979</v>
      </c>
      <c r="E20" s="18" t="n">
        <v>-0.0261116101638548</v>
      </c>
      <c r="F20" s="18" t="n">
        <v>0.00759052057509817</v>
      </c>
      <c r="G20" s="18" t="n">
        <v>-0.000575943168555837</v>
      </c>
      <c r="H20" s="18" t="n">
        <v>1.37904948788395E-005</v>
      </c>
      <c r="I20" s="18"/>
      <c r="J20" s="18"/>
      <c r="K20" s="18"/>
      <c r="L20" s="18"/>
      <c r="M20" s="18"/>
    </row>
    <row r="21" customFormat="false" ht="12.75" hidden="false" customHeight="false" outlineLevel="0" collapsed="false">
      <c r="A21" s="16" t="s">
        <v>19</v>
      </c>
      <c r="B21" s="17" t="n">
        <v>1.05892427615325</v>
      </c>
      <c r="C21" s="17" t="n">
        <v>0.127539244019941</v>
      </c>
      <c r="D21" s="18" t="n">
        <v>-0.100164837446245</v>
      </c>
      <c r="E21" s="18" t="n">
        <v>-0.0162953736887164</v>
      </c>
      <c r="F21" s="18" t="n">
        <v>0.00515821125950194</v>
      </c>
      <c r="G21" s="18" t="n">
        <v>-0.000260964091056735</v>
      </c>
      <c r="H21" s="18" t="n">
        <v>-6.64907920180101E-006</v>
      </c>
      <c r="I21" s="18" t="n">
        <v>5.24091643093348E-007</v>
      </c>
      <c r="J21" s="18"/>
      <c r="K21" s="18"/>
      <c r="L21" s="18"/>
      <c r="M21" s="18"/>
    </row>
    <row r="22" customFormat="false" ht="12.75" hidden="false" customHeight="false" outlineLevel="0" collapsed="false">
      <c r="A22" s="16" t="s">
        <v>20</v>
      </c>
      <c r="B22" s="17" t="n">
        <v>1.05892427615325</v>
      </c>
      <c r="C22" s="17" t="n">
        <v>0.147126123210562</v>
      </c>
      <c r="D22" s="18" t="n">
        <v>-0.128465475445619</v>
      </c>
      <c r="E22" s="18" t="n">
        <v>-0.000158102875031665</v>
      </c>
      <c r="F22" s="18" t="n">
        <v>0.00040838520469507</v>
      </c>
      <c r="G22" s="18" t="n">
        <v>0.000528069642572069</v>
      </c>
      <c r="H22" s="18" t="n">
        <v>-8.13913791435543E-005</v>
      </c>
      <c r="I22" s="18" t="n">
        <v>4.29261096788763E-006</v>
      </c>
      <c r="J22" s="18" t="n">
        <v>-7.85108192665476E-008</v>
      </c>
      <c r="K22" s="18"/>
      <c r="L22" s="18"/>
      <c r="M22" s="18"/>
    </row>
    <row r="23" customFormat="false" ht="12.75" hidden="false" customHeight="false" outlineLevel="0" collapsed="false">
      <c r="A23" s="16" t="s">
        <v>21</v>
      </c>
      <c r="B23" s="17" t="n">
        <v>1.05892427615325</v>
      </c>
      <c r="C23" s="17" t="n">
        <v>0.142136658799484</v>
      </c>
      <c r="D23" s="18" t="n">
        <v>-0.120632628303595</v>
      </c>
      <c r="E23" s="18" t="n">
        <v>-0.00516997667713409</v>
      </c>
      <c r="F23" s="18" t="n">
        <v>0.00213217336067387</v>
      </c>
      <c r="G23" s="18" t="n">
        <v>0.000175831714653713</v>
      </c>
      <c r="H23" s="18" t="n">
        <v>-3.72275792968154E-005</v>
      </c>
      <c r="I23" s="18" t="n">
        <v>9.5270173007244E-007</v>
      </c>
      <c r="J23" s="18" t="n">
        <v>6.14853763304964E-008</v>
      </c>
      <c r="K23" s="18" t="n">
        <v>-2.49993206423293E-009</v>
      </c>
      <c r="L23" s="18"/>
      <c r="M23" s="18"/>
    </row>
    <row r="24" customFormat="false" ht="12.75" hidden="false" customHeight="false" outlineLevel="0" collapsed="false">
      <c r="A24" s="16" t="s">
        <v>22</v>
      </c>
      <c r="B24" s="17" t="n">
        <v>1.05892427615325</v>
      </c>
      <c r="C24" s="17" t="n">
        <v>0.14175136725136</v>
      </c>
      <c r="D24" s="18" t="n">
        <v>-0.119642476282904</v>
      </c>
      <c r="E24" s="18" t="n">
        <v>-0.00616185917393347</v>
      </c>
      <c r="F24" s="18" t="n">
        <v>0.00265230807046162</v>
      </c>
      <c r="G24" s="18" t="n">
        <v>1.55188558167126E-005</v>
      </c>
      <c r="H24" s="18" t="n">
        <v>-6.61703219489538E-006</v>
      </c>
      <c r="I24" s="18" t="n">
        <v>-2.71558330149621E-006</v>
      </c>
      <c r="J24" s="18" t="n">
        <v>3.3020723528974E-007</v>
      </c>
      <c r="K24" s="18" t="n">
        <v>-1.3503628875064E-008</v>
      </c>
      <c r="L24" s="18" t="n">
        <v>1.93047312470721E-010</v>
      </c>
      <c r="M24" s="18"/>
    </row>
    <row r="25" customFormat="false" ht="12.75" hidden="false" customHeight="false" outlineLevel="0" collapsed="false">
      <c r="A25" s="16" t="s">
        <v>23</v>
      </c>
      <c r="B25" s="17" t="n">
        <v>1.05892427615325</v>
      </c>
      <c r="C25" s="17" t="n">
        <v>0.141819730510196</v>
      </c>
      <c r="D25" s="17" t="n">
        <v>-0.119831834124776</v>
      </c>
      <c r="E25" s="17" t="n">
        <v>-0.00595072990303331</v>
      </c>
      <c r="F25" s="17" t="n">
        <v>0.00252482080008963</v>
      </c>
      <c r="G25" s="17" t="n">
        <v>6.2421338651947E-005</v>
      </c>
      <c r="H25" s="17" t="n">
        <v>-1.77372829977001E-005</v>
      </c>
      <c r="I25" s="17" t="n">
        <v>-9.78448725648632E-007</v>
      </c>
      <c r="J25" s="17" t="n">
        <v>1.52352605069274E-007</v>
      </c>
      <c r="K25" s="17" t="n">
        <v>-2.01521446632353E-009</v>
      </c>
      <c r="L25" s="17" t="n">
        <v>-2.3168834247377E-010</v>
      </c>
      <c r="M25" s="17" t="n">
        <v>6.85057507974985E-012</v>
      </c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20"/>
      <c r="B27" s="2" t="s">
        <v>24</v>
      </c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20"/>
      <c r="B28" s="21" t="s">
        <v>25</v>
      </c>
      <c r="C28" s="22" t="n">
        <v>5.5</v>
      </c>
      <c r="D28" s="2"/>
      <c r="E28" s="21" t="s">
        <v>26</v>
      </c>
      <c r="F28" s="22" t="n">
        <v>11</v>
      </c>
      <c r="G28" s="2"/>
      <c r="H28" s="2"/>
      <c r="I28" s="21" t="s">
        <v>27</v>
      </c>
      <c r="J28" s="22" t="e">
        <f aca="false">Pn(C28,F28)</f>
        <v>#VALUE!</v>
      </c>
      <c r="K28" s="2"/>
      <c r="L28" s="2"/>
    </row>
    <row r="29" customFormat="false" ht="12.75" hidden="false" customHeight="false" outlineLevel="0" collapsed="false">
      <c r="A29" s="20"/>
      <c r="B29" s="21" t="s">
        <v>28</v>
      </c>
      <c r="C29" s="12" t="e">
        <f aca="false">Fw(C28,$D$2)</f>
        <v>#VALUE!</v>
      </c>
      <c r="D29" s="2"/>
      <c r="E29" s="2"/>
      <c r="F29" s="2"/>
      <c r="G29" s="2"/>
      <c r="H29" s="22" t="s">
        <v>29</v>
      </c>
      <c r="I29" s="2"/>
      <c r="J29" s="2"/>
      <c r="K29" s="2"/>
      <c r="L29" s="2"/>
    </row>
    <row r="30" customFormat="false" ht="12.75" hidden="false" customHeight="false" outlineLevel="0" collapsed="false">
      <c r="A30" s="19"/>
      <c r="B30" s="23"/>
      <c r="C30" s="24"/>
      <c r="F30" s="4"/>
    </row>
    <row r="31" customFormat="false" ht="12.75" hidden="false" customHeight="false" outlineLevel="0" collapsed="false">
      <c r="A31" s="19"/>
      <c r="B31" s="4" t="s">
        <v>30</v>
      </c>
      <c r="C31" s="24"/>
      <c r="F31" s="4"/>
    </row>
    <row r="32" customFormat="false" ht="12.75" hidden="false" customHeight="false" outlineLevel="0" collapsed="false">
      <c r="A32" s="16" t="s">
        <v>31</v>
      </c>
      <c r="B32" s="16" t="n">
        <v>1</v>
      </c>
      <c r="C32" s="16" t="n">
        <v>2</v>
      </c>
      <c r="D32" s="16" t="n">
        <v>3</v>
      </c>
      <c r="E32" s="16" t="n">
        <v>4</v>
      </c>
      <c r="F32" s="16" t="n">
        <v>5</v>
      </c>
      <c r="G32" s="16" t="n">
        <v>6</v>
      </c>
      <c r="H32" s="16" t="n">
        <v>7</v>
      </c>
      <c r="I32" s="16" t="n">
        <v>8</v>
      </c>
      <c r="J32" s="16" t="n">
        <v>9</v>
      </c>
      <c r="K32" s="16" t="n">
        <v>10</v>
      </c>
      <c r="L32" s="16" t="n">
        <v>11</v>
      </c>
    </row>
    <row r="33" customFormat="false" ht="12.75" hidden="false" customHeight="false" outlineLevel="0" collapsed="false">
      <c r="A33" s="16" t="s">
        <v>32</v>
      </c>
      <c r="B33" s="17" t="n">
        <v>8</v>
      </c>
      <c r="C33" s="17" t="n">
        <v>23</v>
      </c>
      <c r="D33" s="17" t="n">
        <v>48</v>
      </c>
      <c r="E33" s="17" t="n">
        <v>85</v>
      </c>
      <c r="F33" s="17" t="n">
        <v>136</v>
      </c>
      <c r="G33" s="17" t="n">
        <v>203</v>
      </c>
      <c r="H33" s="17" t="n">
        <v>288</v>
      </c>
      <c r="I33" s="17" t="n">
        <v>393</v>
      </c>
      <c r="J33" s="17" t="n">
        <v>520</v>
      </c>
      <c r="K33" s="17" t="n">
        <v>671</v>
      </c>
      <c r="L33" s="17" t="n">
        <v>848</v>
      </c>
    </row>
    <row r="34" customFormat="false" ht="12.75" hidden="false" customHeight="false" outlineLevel="0" collapsed="false">
      <c r="A34" s="16" t="s">
        <v>33</v>
      </c>
      <c r="B34" s="17" t="n">
        <v>1.66367821612989</v>
      </c>
      <c r="C34" s="17" t="n">
        <v>0.863666223132666</v>
      </c>
      <c r="D34" s="17" t="n">
        <v>0.565234897865992</v>
      </c>
      <c r="E34" s="17" t="n">
        <v>0.0846168975056468</v>
      </c>
      <c r="F34" s="17" t="n">
        <v>0.0335598565488011</v>
      </c>
      <c r="G34" s="17" t="n">
        <v>0.00695667478854545</v>
      </c>
      <c r="H34" s="17" t="n">
        <v>0.00340193081454254</v>
      </c>
      <c r="I34" s="17" t="n">
        <v>0.0010978080427555</v>
      </c>
      <c r="J34" s="17" t="n">
        <v>3.99306540668221E-005</v>
      </c>
      <c r="K34" s="17" t="n">
        <v>9.45428050935782E-006</v>
      </c>
      <c r="L34" s="17" t="n">
        <v>1.76660071798951E-006</v>
      </c>
    </row>
    <row r="35" customFormat="false" ht="12.75" hidden="false" customHeight="false" outlineLevel="0" collapsed="false">
      <c r="A35" s="16" t="s">
        <v>34</v>
      </c>
      <c r="B35" s="17" t="n">
        <v>1.0304040738364</v>
      </c>
      <c r="C35" s="17" t="n">
        <v>0.446381345330846</v>
      </c>
      <c r="D35" s="17" t="n">
        <v>0.26187370817915</v>
      </c>
      <c r="E35" s="17" t="n">
        <v>0.044485281300276</v>
      </c>
      <c r="F35" s="17" t="n">
        <v>0.0171978471326438</v>
      </c>
      <c r="G35" s="17" t="n">
        <v>0.00227210939356814</v>
      </c>
      <c r="H35" s="17" t="n">
        <v>0.000995034798192575</v>
      </c>
      <c r="I35" s="17" t="n">
        <v>0.000297588583430661</v>
      </c>
      <c r="J35" s="17" t="n">
        <v>1.30237483857811E-005</v>
      </c>
      <c r="K35" s="17" t="n">
        <v>2.03256510587938E-006</v>
      </c>
      <c r="L35" s="17" t="n">
        <v>4.38941498166237E-007</v>
      </c>
    </row>
    <row r="57" customFormat="false" ht="12.75" hidden="false" customHeight="false" outlineLevel="0" collapsed="false">
      <c r="A57" s="4" t="s">
        <v>35</v>
      </c>
      <c r="C57" s="0" t="e">
        <f aca="false">Имя($D$2)</f>
        <v>#VALUE!</v>
      </c>
    </row>
    <row r="58" customFormat="false" ht="12.75" hidden="false" customHeight="false" outlineLevel="0" collapsed="false">
      <c r="B58" s="25" t="s">
        <v>36</v>
      </c>
      <c r="C58" s="26"/>
      <c r="D58" s="26"/>
      <c r="E58" s="26"/>
      <c r="F58" s="26"/>
      <c r="G58" s="26"/>
      <c r="H58" s="26"/>
      <c r="I58" s="26"/>
      <c r="J58" s="26"/>
    </row>
    <row r="60" customFormat="false" ht="13.5" hidden="false" customHeight="false" outlineLevel="0" collapsed="false"/>
    <row r="61" customFormat="false" ht="13.5" hidden="false" customHeight="false" outlineLevel="0" collapsed="false">
      <c r="C61" s="4" t="s">
        <v>2</v>
      </c>
      <c r="F61" s="4" t="s">
        <v>3</v>
      </c>
      <c r="G61" s="5" t="e">
        <f aca="false">G3</f>
        <v>#VALUE!</v>
      </c>
      <c r="I61" s="0" t="s">
        <v>4</v>
      </c>
      <c r="J61" s="5" t="e">
        <f aca="false">J3</f>
        <v>#VALUE!</v>
      </c>
    </row>
    <row r="62" customFormat="false" ht="12.75" hidden="false" customHeight="false" outlineLevel="0" collapsed="false">
      <c r="B62" s="0" t="s">
        <v>37</v>
      </c>
    </row>
    <row r="63" customFormat="false" ht="13.5" hidden="false" customHeight="false" outlineLevel="0" collapsed="false">
      <c r="A63" s="6" t="s">
        <v>6</v>
      </c>
      <c r="B63" s="7" t="n">
        <v>0</v>
      </c>
      <c r="C63" s="7" t="n">
        <v>1</v>
      </c>
      <c r="D63" s="7" t="n">
        <v>2</v>
      </c>
      <c r="E63" s="7" t="n">
        <v>3</v>
      </c>
      <c r="F63" s="7" t="n">
        <v>4</v>
      </c>
      <c r="G63" s="7" t="n">
        <v>5</v>
      </c>
      <c r="H63" s="7" t="n">
        <v>6</v>
      </c>
      <c r="I63" s="7" t="n">
        <v>7</v>
      </c>
      <c r="J63" s="7" t="n">
        <v>8</v>
      </c>
      <c r="K63" s="7" t="n">
        <v>9</v>
      </c>
      <c r="L63" s="7" t="n">
        <v>10</v>
      </c>
      <c r="M63" s="7" t="n">
        <v>11</v>
      </c>
    </row>
    <row r="64" customFormat="false" ht="12.75" hidden="false" customHeight="false" outlineLevel="0" collapsed="false">
      <c r="A64" s="8" t="s">
        <v>7</v>
      </c>
      <c r="B64" s="9" t="n">
        <v>0</v>
      </c>
      <c r="C64" s="10" t="n">
        <v>11</v>
      </c>
      <c r="D64" s="9" t="n">
        <v>7</v>
      </c>
      <c r="E64" s="10" t="n">
        <v>10</v>
      </c>
      <c r="F64" s="9" t="n">
        <v>4</v>
      </c>
      <c r="G64" s="10" t="n">
        <v>5</v>
      </c>
      <c r="H64" s="9" t="n">
        <v>6</v>
      </c>
      <c r="I64" s="10" t="n">
        <v>1</v>
      </c>
      <c r="J64" s="9" t="n">
        <v>8</v>
      </c>
      <c r="K64" s="10" t="n">
        <v>9</v>
      </c>
      <c r="L64" s="9" t="n">
        <v>3</v>
      </c>
      <c r="M64" s="10" t="n">
        <v>2</v>
      </c>
    </row>
    <row r="65" customFormat="false" ht="12.75" hidden="false" customHeight="false" outlineLevel="0" collapsed="false">
      <c r="A65" s="11" t="s">
        <v>8</v>
      </c>
      <c r="B65" s="12" t="e">
        <f aca="false">Fw(B64,$D$2)</f>
        <v>#VALUE!</v>
      </c>
      <c r="C65" s="12" t="e">
        <f aca="false">Fw(C64,$D$2)</f>
        <v>#VALUE!</v>
      </c>
      <c r="D65" s="12" t="e">
        <f aca="false">Fw(D64,$D$2)</f>
        <v>#VALUE!</v>
      </c>
      <c r="E65" s="12" t="e">
        <f aca="false">Fw(E64,$D$2)</f>
        <v>#VALUE!</v>
      </c>
      <c r="F65" s="12" t="e">
        <f aca="false">Fw(F64,$D$2)</f>
        <v>#VALUE!</v>
      </c>
      <c r="G65" s="12" t="e">
        <f aca="false">Fw(G64,$D$2)</f>
        <v>#VALUE!</v>
      </c>
      <c r="H65" s="12" t="e">
        <f aca="false">Fw(H64,$D$2)</f>
        <v>#VALUE!</v>
      </c>
      <c r="I65" s="12" t="e">
        <f aca="false">Fw(I64,$D$2)</f>
        <v>#VALUE!</v>
      </c>
      <c r="J65" s="12" t="e">
        <f aca="false">Fw(J64,$D$2)</f>
        <v>#VALUE!</v>
      </c>
      <c r="K65" s="12" t="e">
        <f aca="false">Fw(K64,$D$2)</f>
        <v>#VALUE!</v>
      </c>
      <c r="L65" s="12" t="e">
        <f aca="false">Fw(L64,$D$2)</f>
        <v>#VALUE!</v>
      </c>
      <c r="M65" s="12" t="e">
        <f aca="false">Fw(M64,$D$2)</f>
        <v>#VALUE!</v>
      </c>
    </row>
    <row r="88" customFormat="false" ht="12.75" hidden="false" customHeight="false" outlineLevel="0" collapsed="false">
      <c r="A88" s="19"/>
      <c r="B88" s="4" t="s">
        <v>38</v>
      </c>
      <c r="C88" s="24"/>
      <c r="F88" s="4"/>
    </row>
    <row r="89" customFormat="false" ht="12.75" hidden="false" customHeight="false" outlineLevel="0" collapsed="false">
      <c r="A89" s="16" t="s">
        <v>31</v>
      </c>
      <c r="B89" s="16" t="n">
        <v>1</v>
      </c>
      <c r="C89" s="16" t="n">
        <v>2</v>
      </c>
      <c r="D89" s="16" t="n">
        <v>3</v>
      </c>
      <c r="E89" s="16" t="n">
        <v>4</v>
      </c>
      <c r="F89" s="16" t="n">
        <v>5</v>
      </c>
      <c r="G89" s="16" t="n">
        <v>6</v>
      </c>
      <c r="H89" s="16" t="n">
        <v>7</v>
      </c>
      <c r="I89" s="16" t="n">
        <v>8</v>
      </c>
      <c r="J89" s="16" t="n">
        <v>9</v>
      </c>
      <c r="K89" s="16" t="n">
        <v>10</v>
      </c>
      <c r="L89" s="16" t="n">
        <v>11</v>
      </c>
    </row>
    <row r="90" customFormat="false" ht="12.75" hidden="false" customHeight="false" outlineLevel="0" collapsed="false">
      <c r="A90" s="16" t="s">
        <v>32</v>
      </c>
      <c r="B90" s="17" t="n">
        <v>6</v>
      </c>
      <c r="C90" s="17" t="n">
        <v>15</v>
      </c>
      <c r="D90" s="17" t="n">
        <v>28</v>
      </c>
      <c r="E90" s="17" t="n">
        <v>45</v>
      </c>
      <c r="F90" s="17" t="n">
        <v>66</v>
      </c>
      <c r="G90" s="17" t="n">
        <v>91</v>
      </c>
      <c r="H90" s="17" t="n">
        <v>120</v>
      </c>
      <c r="I90" s="17" t="n">
        <v>153</v>
      </c>
      <c r="J90" s="17" t="n">
        <v>190</v>
      </c>
      <c r="K90" s="17" t="n">
        <v>231</v>
      </c>
      <c r="L90" s="17" t="n">
        <v>276</v>
      </c>
    </row>
    <row r="91" customFormat="false" ht="12.75" hidden="false" customHeight="false" outlineLevel="0" collapsed="false">
      <c r="A91" s="16" t="s">
        <v>33</v>
      </c>
      <c r="B91" s="17" t="n">
        <v>1.66367821612989</v>
      </c>
      <c r="C91" s="17" t="n">
        <v>0.863666223132666</v>
      </c>
      <c r="D91" s="17" t="n">
        <v>0.565234897865992</v>
      </c>
      <c r="E91" s="17" t="n">
        <v>0.0846168975056468</v>
      </c>
      <c r="F91" s="17" t="n">
        <v>0.0335598565488011</v>
      </c>
      <c r="G91" s="17" t="n">
        <v>0.00695667478854545</v>
      </c>
      <c r="H91" s="17" t="n">
        <v>0.00340193081454254</v>
      </c>
      <c r="I91" s="17" t="n">
        <v>0.0010978080427555</v>
      </c>
      <c r="J91" s="17" t="n">
        <v>3.99306540668221E-005</v>
      </c>
      <c r="K91" s="17" t="n">
        <v>9.45428050935782E-006</v>
      </c>
      <c r="L91" s="17" t="n">
        <v>1.76660071798951E-006</v>
      </c>
    </row>
    <row r="92" customFormat="false" ht="12.75" hidden="false" customHeight="false" outlineLevel="0" collapsed="false">
      <c r="A92" s="16" t="s">
        <v>34</v>
      </c>
      <c r="B92" s="17" t="n">
        <v>1.0304040738364</v>
      </c>
      <c r="C92" s="17" t="n">
        <v>0.446381345330846</v>
      </c>
      <c r="D92" s="17" t="n">
        <v>0.26187370817915</v>
      </c>
      <c r="E92" s="17" t="n">
        <v>0.044485281300276</v>
      </c>
      <c r="F92" s="17" t="n">
        <v>0.0171978471326438</v>
      </c>
      <c r="G92" s="17" t="n">
        <v>0.00227210939356814</v>
      </c>
      <c r="H92" s="17" t="n">
        <v>0.000995034798192575</v>
      </c>
      <c r="I92" s="17" t="n">
        <v>0.000297588583430661</v>
      </c>
      <c r="J92" s="17" t="n">
        <v>1.30237483857811E-005</v>
      </c>
      <c r="K92" s="17" t="n">
        <v>2.03256510587938E-006</v>
      </c>
      <c r="L92" s="17" t="n">
        <v>4.38941498166237E-007</v>
      </c>
    </row>
    <row r="93" customFormat="false" ht="12.75" hidden="false" customHeight="false" outlineLevel="0" collapsed="false">
      <c r="A93" s="27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</row>
    <row r="114" customFormat="false" ht="12.75" hidden="false" customHeight="false" outlineLevel="0" collapsed="false">
      <c r="A114" s="4" t="s">
        <v>35</v>
      </c>
      <c r="C114" s="0" t="e">
        <f aca="false">Имя($D$2)</f>
        <v>#VALUE!</v>
      </c>
    </row>
    <row r="115" customFormat="false" ht="12.75" hidden="false" customHeight="false" outlineLevel="0" collapsed="false">
      <c r="B115" s="25" t="s">
        <v>39</v>
      </c>
      <c r="C115" s="26"/>
      <c r="D115" s="26"/>
      <c r="E115" s="26"/>
      <c r="F115" s="26"/>
      <c r="G115" s="26"/>
      <c r="H115" s="26"/>
      <c r="I115" s="26"/>
    </row>
    <row r="116" customFormat="false" ht="13.5" hidden="false" customHeight="false" outlineLevel="0" collapsed="false"/>
    <row r="117" customFormat="false" ht="13.5" hidden="false" customHeight="false" outlineLevel="0" collapsed="false">
      <c r="C117" s="4" t="s">
        <v>2</v>
      </c>
      <c r="F117" s="4" t="s">
        <v>3</v>
      </c>
      <c r="G117" s="5" t="e">
        <f aca="false">G61</f>
        <v>#VALUE!</v>
      </c>
      <c r="I117" s="0" t="s">
        <v>4</v>
      </c>
      <c r="J117" s="5" t="e">
        <f aca="false">J61</f>
        <v>#VALUE!</v>
      </c>
      <c r="L117" s="23" t="s">
        <v>40</v>
      </c>
      <c r="M117" s="5" t="n">
        <v>1</v>
      </c>
    </row>
    <row r="118" customFormat="false" ht="12.75" hidden="false" customHeight="false" outlineLevel="0" collapsed="false">
      <c r="B118" s="0" t="s">
        <v>5</v>
      </c>
    </row>
    <row r="119" customFormat="false" ht="13.5" hidden="false" customHeight="false" outlineLevel="0" collapsed="false">
      <c r="A119" s="6" t="s">
        <v>6</v>
      </c>
      <c r="B119" s="7" t="n">
        <v>0</v>
      </c>
      <c r="C119" s="7" t="n">
        <v>1</v>
      </c>
      <c r="D119" s="7" t="n">
        <v>2</v>
      </c>
      <c r="E119" s="7" t="n">
        <v>3</v>
      </c>
      <c r="F119" s="7" t="n">
        <v>4</v>
      </c>
      <c r="G119" s="7" t="n">
        <v>5</v>
      </c>
      <c r="H119" s="7" t="n">
        <v>6</v>
      </c>
      <c r="I119" s="7" t="n">
        <v>7</v>
      </c>
      <c r="J119" s="7" t="n">
        <v>8</v>
      </c>
      <c r="K119" s="7" t="n">
        <v>9</v>
      </c>
      <c r="L119" s="7" t="n">
        <v>10</v>
      </c>
      <c r="M119" s="7" t="n">
        <v>11</v>
      </c>
    </row>
    <row r="120" customFormat="false" ht="12.75" hidden="false" customHeight="false" outlineLevel="0" collapsed="false">
      <c r="A120" s="8" t="s">
        <v>7</v>
      </c>
      <c r="B120" s="9" t="e">
        <f aca="false">G117</f>
        <v>#VALUE!</v>
      </c>
      <c r="C120" s="10" t="e">
        <f aca="false">$G$117+$M$117*C119</f>
        <v>#VALUE!</v>
      </c>
      <c r="D120" s="10" t="e">
        <f aca="false">$G$117+$M$117*D119</f>
        <v>#VALUE!</v>
      </c>
      <c r="E120" s="10" t="e">
        <f aca="false">$G$117+$M$117*E119</f>
        <v>#VALUE!</v>
      </c>
      <c r="F120" s="10" t="e">
        <f aca="false">$G$117+$M$117*F119</f>
        <v>#VALUE!</v>
      </c>
      <c r="G120" s="10" t="e">
        <f aca="false">$G$117+$M$117*G119</f>
        <v>#VALUE!</v>
      </c>
      <c r="H120" s="10" t="e">
        <f aca="false">$G$117+$M$117*H119</f>
        <v>#VALUE!</v>
      </c>
      <c r="I120" s="10" t="e">
        <f aca="false">$G$117+$M$117*I119</f>
        <v>#VALUE!</v>
      </c>
      <c r="J120" s="10" t="e">
        <f aca="false">$G$117+$M$117*J119</f>
        <v>#VALUE!</v>
      </c>
      <c r="K120" s="10" t="e">
        <f aca="false">$G$117+$M$117*K119</f>
        <v>#VALUE!</v>
      </c>
      <c r="L120" s="10" t="e">
        <f aca="false">$G$117+$M$117*L119</f>
        <v>#VALUE!</v>
      </c>
      <c r="M120" s="10" t="e">
        <f aca="false">$G$117+$M$117*M119</f>
        <v>#VALUE!</v>
      </c>
    </row>
    <row r="121" customFormat="false" ht="13.5" hidden="false" customHeight="false" outlineLevel="0" collapsed="false">
      <c r="A121" s="11" t="s">
        <v>8</v>
      </c>
      <c r="B121" s="29" t="e">
        <f aca="false">Fw(B120,$D$2)</f>
        <v>#VALUE!</v>
      </c>
      <c r="C121" s="29" t="e">
        <f aca="false">Fw(C120,$D$2)</f>
        <v>#VALUE!</v>
      </c>
      <c r="D121" s="29" t="e">
        <f aca="false">Fw(D120,$D$2)</f>
        <v>#VALUE!</v>
      </c>
      <c r="E121" s="29" t="e">
        <f aca="false">Fw(E120,$D$2)</f>
        <v>#VALUE!</v>
      </c>
      <c r="F121" s="29" t="e">
        <f aca="false">Fw(F120,$D$2)</f>
        <v>#VALUE!</v>
      </c>
      <c r="G121" s="29" t="e">
        <f aca="false">Fw(G120,$D$2)</f>
        <v>#VALUE!</v>
      </c>
      <c r="H121" s="29" t="e">
        <f aca="false">Fw(H120,$D$2)</f>
        <v>#VALUE!</v>
      </c>
      <c r="I121" s="29" t="e">
        <f aca="false">Fw(I120,$D$2)</f>
        <v>#VALUE!</v>
      </c>
      <c r="J121" s="29" t="e">
        <f aca="false">Fw(J120,$D$2)</f>
        <v>#VALUE!</v>
      </c>
      <c r="K121" s="29" t="e">
        <f aca="false">Fw(K120,$D$2)</f>
        <v>#VALUE!</v>
      </c>
      <c r="L121" s="29" t="e">
        <f aca="false">Fw(L120,$D$2)</f>
        <v>#VALUE!</v>
      </c>
      <c r="M121" s="29" t="e">
        <f aca="false">Fw(M120,$D$2)</f>
        <v>#VALUE!</v>
      </c>
    </row>
    <row r="123" customFormat="false" ht="12.75" hidden="false" customHeight="false" outlineLevel="0" collapsed="false">
      <c r="B123" s="0" t="s">
        <v>41</v>
      </c>
    </row>
    <row r="124" customFormat="false" ht="12.75" hidden="false" customHeight="false" outlineLevel="0" collapsed="false">
      <c r="A124" s="8" t="s">
        <v>7</v>
      </c>
      <c r="B124" s="30" t="s">
        <v>8</v>
      </c>
      <c r="C124" s="31" t="s">
        <v>42</v>
      </c>
      <c r="D124" s="31" t="s">
        <v>43</v>
      </c>
      <c r="E124" s="31" t="s">
        <v>44</v>
      </c>
      <c r="F124" s="31" t="s">
        <v>45</v>
      </c>
      <c r="G124" s="31" t="s">
        <v>46</v>
      </c>
      <c r="H124" s="31" t="s">
        <v>47</v>
      </c>
      <c r="I124" s="31" t="s">
        <v>48</v>
      </c>
      <c r="J124" s="31" t="s">
        <v>49</v>
      </c>
      <c r="K124" s="31" t="s">
        <v>50</v>
      </c>
      <c r="L124" s="31" t="s">
        <v>51</v>
      </c>
      <c r="M124" s="31" t="s">
        <v>52</v>
      </c>
      <c r="N124" s="32"/>
    </row>
    <row r="125" customFormat="false" ht="12.75" hidden="false" customHeight="false" outlineLevel="0" collapsed="false">
      <c r="A125" s="33" t="e">
        <f aca="false">B120</f>
        <v>#VALUE!</v>
      </c>
      <c r="B125" s="34" t="e">
        <f aca="false">B121</f>
        <v>#VALUE!</v>
      </c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12.75" hidden="false" customHeight="false" outlineLevel="0" collapsed="false">
      <c r="A126" s="33" t="e">
        <f aca="false">C120</f>
        <v>#VALUE!</v>
      </c>
      <c r="B126" s="35" t="e">
        <f aca="false">C121</f>
        <v>#VALUE!</v>
      </c>
      <c r="C126" s="34" t="e">
        <f aca="false">B126-B125</f>
        <v>#VALUE!</v>
      </c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12.75" hidden="false" customHeight="false" outlineLevel="0" collapsed="false">
      <c r="A127" s="33" t="e">
        <f aca="false">D120</f>
        <v>#VALUE!</v>
      </c>
      <c r="B127" s="35" t="e">
        <f aca="false">D121</f>
        <v>#VALUE!</v>
      </c>
      <c r="C127" s="34" t="e">
        <f aca="false">B127-B126</f>
        <v>#VALUE!</v>
      </c>
      <c r="D127" s="34" t="e">
        <f aca="false">C127-C126</f>
        <v>#VALUE!</v>
      </c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12.75" hidden="false" customHeight="false" outlineLevel="0" collapsed="false">
      <c r="A128" s="33" t="e">
        <f aca="false">E120</f>
        <v>#VALUE!</v>
      </c>
      <c r="B128" s="35" t="e">
        <f aca="false">E121</f>
        <v>#VALUE!</v>
      </c>
      <c r="C128" s="34" t="e">
        <f aca="false">B128-B127</f>
        <v>#VALUE!</v>
      </c>
      <c r="D128" s="34" t="e">
        <f aca="false">C128-C127</f>
        <v>#VALUE!</v>
      </c>
      <c r="E128" s="34" t="e">
        <f aca="false">D128-D127</f>
        <v>#VALUE!</v>
      </c>
      <c r="F128" s="17"/>
      <c r="G128" s="17"/>
      <c r="H128" s="17"/>
      <c r="I128" s="17"/>
      <c r="J128" s="17"/>
      <c r="K128" s="17"/>
      <c r="L128" s="17"/>
      <c r="M128" s="17"/>
    </row>
    <row r="129" customFormat="false" ht="12.75" hidden="false" customHeight="false" outlineLevel="0" collapsed="false">
      <c r="A129" s="33" t="e">
        <f aca="false">F120</f>
        <v>#VALUE!</v>
      </c>
      <c r="B129" s="35" t="e">
        <f aca="false">F121</f>
        <v>#VALUE!</v>
      </c>
      <c r="C129" s="34" t="e">
        <f aca="false">B129-B128</f>
        <v>#VALUE!</v>
      </c>
      <c r="D129" s="34" t="e">
        <f aca="false">C129-C128</f>
        <v>#VALUE!</v>
      </c>
      <c r="E129" s="34" t="e">
        <f aca="false">D129-D128</f>
        <v>#VALUE!</v>
      </c>
      <c r="F129" s="34" t="e">
        <f aca="false">E129-E128</f>
        <v>#VALUE!</v>
      </c>
      <c r="G129" s="17"/>
      <c r="H129" s="17"/>
      <c r="I129" s="17"/>
      <c r="J129" s="17"/>
      <c r="K129" s="17"/>
      <c r="L129" s="17"/>
      <c r="M129" s="17"/>
    </row>
    <row r="130" customFormat="false" ht="12.75" hidden="false" customHeight="false" outlineLevel="0" collapsed="false">
      <c r="A130" s="33" t="e">
        <f aca="false">G120</f>
        <v>#VALUE!</v>
      </c>
      <c r="B130" s="35" t="e">
        <f aca="false">G121</f>
        <v>#VALUE!</v>
      </c>
      <c r="C130" s="34" t="e">
        <f aca="false">B130-B129</f>
        <v>#VALUE!</v>
      </c>
      <c r="D130" s="34" t="e">
        <f aca="false">C130-C129</f>
        <v>#VALUE!</v>
      </c>
      <c r="E130" s="34" t="e">
        <f aca="false">D130-D129</f>
        <v>#VALUE!</v>
      </c>
      <c r="F130" s="34" t="e">
        <f aca="false">E130-E129</f>
        <v>#VALUE!</v>
      </c>
      <c r="G130" s="34" t="e">
        <f aca="false">F130-F129</f>
        <v>#VALUE!</v>
      </c>
      <c r="H130" s="17"/>
      <c r="I130" s="17"/>
      <c r="J130" s="17"/>
      <c r="K130" s="17"/>
      <c r="L130" s="17"/>
      <c r="M130" s="17"/>
    </row>
    <row r="131" customFormat="false" ht="12.75" hidden="false" customHeight="false" outlineLevel="0" collapsed="false">
      <c r="A131" s="33" t="e">
        <f aca="false">H120</f>
        <v>#VALUE!</v>
      </c>
      <c r="B131" s="35" t="e">
        <f aca="false">H121</f>
        <v>#VALUE!</v>
      </c>
      <c r="C131" s="34" t="e">
        <f aca="false">B131-B130</f>
        <v>#VALUE!</v>
      </c>
      <c r="D131" s="34" t="e">
        <f aca="false">C131-C130</f>
        <v>#VALUE!</v>
      </c>
      <c r="E131" s="34" t="e">
        <f aca="false">D131-D130</f>
        <v>#VALUE!</v>
      </c>
      <c r="F131" s="34" t="e">
        <f aca="false">E131-E130</f>
        <v>#VALUE!</v>
      </c>
      <c r="G131" s="34" t="e">
        <f aca="false">F131-F130</f>
        <v>#VALUE!</v>
      </c>
      <c r="H131" s="34" t="e">
        <f aca="false">G131-G130</f>
        <v>#VALUE!</v>
      </c>
      <c r="I131" s="17"/>
      <c r="J131" s="17"/>
      <c r="K131" s="17"/>
      <c r="L131" s="17"/>
      <c r="M131" s="17"/>
    </row>
    <row r="132" customFormat="false" ht="12.75" hidden="false" customHeight="false" outlineLevel="0" collapsed="false">
      <c r="A132" s="33" t="e">
        <f aca="false">I120</f>
        <v>#VALUE!</v>
      </c>
      <c r="B132" s="35" t="e">
        <f aca="false">I121</f>
        <v>#VALUE!</v>
      </c>
      <c r="C132" s="34" t="e">
        <f aca="false">B132-B131</f>
        <v>#VALUE!</v>
      </c>
      <c r="D132" s="34" t="e">
        <f aca="false">C132-C131</f>
        <v>#VALUE!</v>
      </c>
      <c r="E132" s="34" t="e">
        <f aca="false">D132-D131</f>
        <v>#VALUE!</v>
      </c>
      <c r="F132" s="34" t="e">
        <f aca="false">E132-E131</f>
        <v>#VALUE!</v>
      </c>
      <c r="G132" s="34" t="e">
        <f aca="false">F132-F131</f>
        <v>#VALUE!</v>
      </c>
      <c r="H132" s="34" t="e">
        <f aca="false">G132-G131</f>
        <v>#VALUE!</v>
      </c>
      <c r="I132" s="34" t="e">
        <f aca="false">H132-H131</f>
        <v>#VALUE!</v>
      </c>
      <c r="J132" s="17"/>
      <c r="K132" s="17"/>
      <c r="L132" s="17"/>
      <c r="M132" s="17"/>
    </row>
    <row r="133" customFormat="false" ht="12.75" hidden="false" customHeight="false" outlineLevel="0" collapsed="false">
      <c r="A133" s="33" t="e">
        <f aca="false">J120</f>
        <v>#VALUE!</v>
      </c>
      <c r="B133" s="35" t="e">
        <f aca="false">J121</f>
        <v>#VALUE!</v>
      </c>
      <c r="C133" s="34" t="e">
        <f aca="false">B133-B132</f>
        <v>#VALUE!</v>
      </c>
      <c r="D133" s="34" t="e">
        <f aca="false">C133-C132</f>
        <v>#VALUE!</v>
      </c>
      <c r="E133" s="34" t="e">
        <f aca="false">D133-D132</f>
        <v>#VALUE!</v>
      </c>
      <c r="F133" s="34" t="e">
        <f aca="false">E133-E132</f>
        <v>#VALUE!</v>
      </c>
      <c r="G133" s="34" t="e">
        <f aca="false">F133-F132</f>
        <v>#VALUE!</v>
      </c>
      <c r="H133" s="34" t="e">
        <f aca="false">G133-G132</f>
        <v>#VALUE!</v>
      </c>
      <c r="I133" s="34" t="e">
        <f aca="false">H133-H132</f>
        <v>#VALUE!</v>
      </c>
      <c r="J133" s="34" t="e">
        <f aca="false">I133-I132</f>
        <v>#VALUE!</v>
      </c>
      <c r="K133" s="17"/>
      <c r="L133" s="17"/>
      <c r="M133" s="17"/>
    </row>
    <row r="134" customFormat="false" ht="12.75" hidden="false" customHeight="false" outlineLevel="0" collapsed="false">
      <c r="A134" s="33" t="e">
        <f aca="false">K120</f>
        <v>#VALUE!</v>
      </c>
      <c r="B134" s="35" t="e">
        <f aca="false">K121</f>
        <v>#VALUE!</v>
      </c>
      <c r="C134" s="34" t="e">
        <f aca="false">B134-B133</f>
        <v>#VALUE!</v>
      </c>
      <c r="D134" s="34" t="e">
        <f aca="false">C134-C133</f>
        <v>#VALUE!</v>
      </c>
      <c r="E134" s="34" t="e">
        <f aca="false">D134-D133</f>
        <v>#VALUE!</v>
      </c>
      <c r="F134" s="34" t="e">
        <f aca="false">E134-E133</f>
        <v>#VALUE!</v>
      </c>
      <c r="G134" s="34" t="e">
        <f aca="false">F134-F133</f>
        <v>#VALUE!</v>
      </c>
      <c r="H134" s="34" t="e">
        <f aca="false">G134-G133</f>
        <v>#VALUE!</v>
      </c>
      <c r="I134" s="34" t="e">
        <f aca="false">H134-H133</f>
        <v>#VALUE!</v>
      </c>
      <c r="J134" s="34" t="e">
        <f aca="false">I134-I133</f>
        <v>#VALUE!</v>
      </c>
      <c r="K134" s="34" t="e">
        <f aca="false">J134-J133</f>
        <v>#VALUE!</v>
      </c>
      <c r="L134" s="17"/>
      <c r="M134" s="17"/>
    </row>
    <row r="135" customFormat="false" ht="12.75" hidden="false" customHeight="false" outlineLevel="0" collapsed="false">
      <c r="A135" s="33" t="e">
        <f aca="false">L120</f>
        <v>#VALUE!</v>
      </c>
      <c r="B135" s="35" t="e">
        <f aca="false">L121</f>
        <v>#VALUE!</v>
      </c>
      <c r="C135" s="34" t="e">
        <f aca="false">B135-B134</f>
        <v>#VALUE!</v>
      </c>
      <c r="D135" s="34" t="e">
        <f aca="false">C135-C134</f>
        <v>#VALUE!</v>
      </c>
      <c r="E135" s="34" t="e">
        <f aca="false">D135-D134</f>
        <v>#VALUE!</v>
      </c>
      <c r="F135" s="34" t="e">
        <f aca="false">E135-E134</f>
        <v>#VALUE!</v>
      </c>
      <c r="G135" s="34" t="e">
        <f aca="false">F135-F134</f>
        <v>#VALUE!</v>
      </c>
      <c r="H135" s="34" t="e">
        <f aca="false">G135-G134</f>
        <v>#VALUE!</v>
      </c>
      <c r="I135" s="34" t="e">
        <f aca="false">H135-H134</f>
        <v>#VALUE!</v>
      </c>
      <c r="J135" s="34" t="e">
        <f aca="false">I135-I134</f>
        <v>#VALUE!</v>
      </c>
      <c r="K135" s="34" t="e">
        <f aca="false">J135-J134</f>
        <v>#VALUE!</v>
      </c>
      <c r="L135" s="34" t="e">
        <f aca="false">K135-K134</f>
        <v>#VALUE!</v>
      </c>
      <c r="M135" s="17"/>
    </row>
    <row r="136" customFormat="false" ht="12.75" hidden="false" customHeight="false" outlineLevel="0" collapsed="false">
      <c r="A136" s="33" t="e">
        <f aca="false">M120</f>
        <v>#VALUE!</v>
      </c>
      <c r="B136" s="35" t="e">
        <f aca="false">M121</f>
        <v>#VALUE!</v>
      </c>
      <c r="C136" s="34" t="e">
        <f aca="false">B136-B135</f>
        <v>#VALUE!</v>
      </c>
      <c r="D136" s="34" t="e">
        <f aca="false">C136-C135</f>
        <v>#VALUE!</v>
      </c>
      <c r="E136" s="34" t="e">
        <f aca="false">D136-D135</f>
        <v>#VALUE!</v>
      </c>
      <c r="F136" s="34" t="e">
        <f aca="false">E136-E135</f>
        <v>#VALUE!</v>
      </c>
      <c r="G136" s="34" t="e">
        <f aca="false">F136-F135</f>
        <v>#VALUE!</v>
      </c>
      <c r="H136" s="34" t="e">
        <f aca="false">G136-G135</f>
        <v>#VALUE!</v>
      </c>
      <c r="I136" s="34" t="e">
        <f aca="false">H136-H135</f>
        <v>#VALUE!</v>
      </c>
      <c r="J136" s="34" t="e">
        <f aca="false">I136-I135</f>
        <v>#VALUE!</v>
      </c>
      <c r="K136" s="34" t="e">
        <f aca="false">J136-J135</f>
        <v>#VALUE!</v>
      </c>
      <c r="L136" s="34" t="e">
        <f aca="false">K136-K135</f>
        <v>#VALUE!</v>
      </c>
      <c r="M136" s="34" t="e">
        <f aca="false">L136-L135</f>
        <v>#VALUE!</v>
      </c>
    </row>
    <row r="138" customFormat="false" ht="12.75" hidden="false" customHeight="false" outlineLevel="0" collapsed="false">
      <c r="B138" s="0" t="s">
        <v>53</v>
      </c>
    </row>
    <row r="139" customFormat="false" ht="12.75" hidden="false" customHeight="false" outlineLevel="0" collapsed="false">
      <c r="A139" s="16" t="s">
        <v>12</v>
      </c>
      <c r="B139" s="16" t="n">
        <v>0</v>
      </c>
      <c r="C139" s="16" t="n">
        <v>1</v>
      </c>
      <c r="D139" s="16" t="n">
        <v>2</v>
      </c>
      <c r="E139" s="16" t="n">
        <v>3</v>
      </c>
      <c r="F139" s="16" t="n">
        <v>4</v>
      </c>
      <c r="G139" s="16" t="n">
        <v>5</v>
      </c>
      <c r="H139" s="16" t="n">
        <v>6</v>
      </c>
      <c r="I139" s="16" t="n">
        <v>7</v>
      </c>
      <c r="J139" s="16" t="n">
        <v>8</v>
      </c>
      <c r="K139" s="16" t="n">
        <v>9</v>
      </c>
      <c r="L139" s="16" t="n">
        <v>10</v>
      </c>
      <c r="M139" s="16" t="n">
        <v>11</v>
      </c>
    </row>
    <row r="140" customFormat="false" ht="12.75" hidden="false" customHeight="false" outlineLevel="0" collapsed="false">
      <c r="A140" s="16"/>
      <c r="B140" s="17" t="n">
        <v>1</v>
      </c>
      <c r="C140" s="17" t="n">
        <f aca="false">B140*C139*$M$117</f>
        <v>1</v>
      </c>
      <c r="D140" s="17" t="n">
        <f aca="false">C140*D139*$M$117</f>
        <v>2</v>
      </c>
      <c r="E140" s="17" t="n">
        <f aca="false">D140*E139*$M$117</f>
        <v>6</v>
      </c>
      <c r="F140" s="17" t="n">
        <f aca="false">E140*F139*$M$117</f>
        <v>24</v>
      </c>
      <c r="G140" s="17" t="n">
        <f aca="false">F140*G139*$M$117</f>
        <v>120</v>
      </c>
      <c r="H140" s="17" t="n">
        <f aca="false">G140*H139*$M$117</f>
        <v>720</v>
      </c>
      <c r="I140" s="17" t="n">
        <f aca="false">H140*I139*$M$117</f>
        <v>5040</v>
      </c>
      <c r="J140" s="17" t="n">
        <f aca="false">I140*J139*$M$117</f>
        <v>40320</v>
      </c>
      <c r="K140" s="17" t="n">
        <f aca="false">J140*K139*$M$117</f>
        <v>362880</v>
      </c>
      <c r="L140" s="17" t="n">
        <f aca="false">K140*L139*$M$117</f>
        <v>3628800</v>
      </c>
      <c r="M140" s="17" t="n">
        <f aca="false">L140*M139*$M$117</f>
        <v>39916800</v>
      </c>
    </row>
    <row r="141" customFormat="false" ht="12.75" hidden="false" customHeight="false" outlineLevel="0" collapsed="false">
      <c r="A141" s="16" t="s">
        <v>54</v>
      </c>
      <c r="B141" s="17" t="e">
        <f aca="false">B125/B140</f>
        <v>#VALUE!</v>
      </c>
      <c r="C141" s="17" t="e">
        <f aca="false">C126/C140</f>
        <v>#VALUE!</v>
      </c>
      <c r="D141" s="17" t="e">
        <f aca="false">D127/D140</f>
        <v>#VALUE!</v>
      </c>
      <c r="E141" s="17" t="e">
        <f aca="false">E128/E140</f>
        <v>#VALUE!</v>
      </c>
      <c r="F141" s="17" t="e">
        <f aca="false">F129/F140</f>
        <v>#VALUE!</v>
      </c>
      <c r="G141" s="17" t="e">
        <f aca="false">G130/G140</f>
        <v>#VALUE!</v>
      </c>
      <c r="H141" s="17" t="e">
        <f aca="false">H131/H140</f>
        <v>#VALUE!</v>
      </c>
      <c r="I141" s="17" t="e">
        <f aca="false">I132/I140</f>
        <v>#VALUE!</v>
      </c>
      <c r="J141" s="17" t="e">
        <f aca="false">J133/J140</f>
        <v>#VALUE!</v>
      </c>
      <c r="K141" s="17" t="e">
        <f aca="false">K134/K140</f>
        <v>#VALUE!</v>
      </c>
      <c r="L141" s="17" t="e">
        <f aca="false">L135/L140</f>
        <v>#VALUE!</v>
      </c>
      <c r="M141" s="17" t="e">
        <f aca="false">M136/M140</f>
        <v>#VALUE!</v>
      </c>
    </row>
    <row r="142" customFormat="false" ht="12.75" hidden="false" customHeight="false" outlineLevel="0" collapsed="false">
      <c r="A142" s="20"/>
      <c r="B142" s="2" t="s">
        <v>55</v>
      </c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customFormat="false" ht="12.75" hidden="false" customHeight="false" outlineLevel="0" collapsed="false">
      <c r="A143" s="20"/>
      <c r="B143" s="21" t="s">
        <v>25</v>
      </c>
      <c r="C143" s="36" t="n">
        <v>1</v>
      </c>
      <c r="D143" s="2"/>
      <c r="E143" s="21" t="s">
        <v>26</v>
      </c>
      <c r="F143" s="36" t="n">
        <v>1</v>
      </c>
      <c r="G143" s="2"/>
      <c r="H143" s="2"/>
      <c r="I143" s="21" t="s">
        <v>27</v>
      </c>
      <c r="J143" s="22" t="e">
        <f aca="false">Nt(C143,F143)</f>
        <v>#VALUE!</v>
      </c>
      <c r="K143" s="2"/>
      <c r="L143" s="2"/>
    </row>
    <row r="144" customFormat="false" ht="12.75" hidden="false" customHeight="false" outlineLevel="0" collapsed="false">
      <c r="A144" s="20"/>
      <c r="B144" s="21" t="s">
        <v>28</v>
      </c>
      <c r="C144" s="37" t="e">
        <f aca="false">Fw(C143,$D$2)</f>
        <v>#VALUE!</v>
      </c>
      <c r="D144" s="2"/>
      <c r="E144" s="2"/>
      <c r="F144" s="2"/>
      <c r="G144" s="2"/>
      <c r="H144" s="22" t="s">
        <v>29</v>
      </c>
      <c r="I144" s="2"/>
      <c r="J144" s="2"/>
      <c r="K144" s="2"/>
      <c r="L144" s="2"/>
    </row>
    <row r="146" customFormat="false" ht="12.75" hidden="false" customHeight="false" outlineLevel="0" collapsed="false">
      <c r="A146" s="19"/>
      <c r="B146" s="4" t="s">
        <v>56</v>
      </c>
      <c r="C146" s="24"/>
      <c r="F146" s="4"/>
    </row>
    <row r="147" customFormat="false" ht="12.75" hidden="false" customHeight="false" outlineLevel="0" collapsed="false">
      <c r="A147" s="16" t="s">
        <v>31</v>
      </c>
      <c r="B147" s="16" t="n">
        <v>1</v>
      </c>
      <c r="C147" s="16" t="n">
        <v>2</v>
      </c>
      <c r="D147" s="16" t="n">
        <v>3</v>
      </c>
      <c r="E147" s="16" t="n">
        <v>4</v>
      </c>
      <c r="F147" s="16" t="n">
        <v>5</v>
      </c>
      <c r="G147" s="16" t="n">
        <v>6</v>
      </c>
      <c r="H147" s="16" t="n">
        <v>7</v>
      </c>
      <c r="I147" s="16" t="n">
        <v>8</v>
      </c>
      <c r="J147" s="16" t="n">
        <v>9</v>
      </c>
      <c r="K147" s="16" t="n">
        <v>10</v>
      </c>
      <c r="L147" s="16" t="n">
        <v>11</v>
      </c>
    </row>
    <row r="148" customFormat="false" ht="12.75" hidden="false" customHeight="false" outlineLevel="0" collapsed="false">
      <c r="A148" s="16" t="s">
        <v>32</v>
      </c>
      <c r="B148" s="17" t="n">
        <v>2</v>
      </c>
      <c r="C148" s="17" t="n">
        <v>5</v>
      </c>
      <c r="D148" s="17" t="n">
        <v>9</v>
      </c>
      <c r="E148" s="17" t="n">
        <v>14</v>
      </c>
      <c r="F148" s="17" t="n">
        <v>20</v>
      </c>
      <c r="G148" s="17" t="n">
        <v>27</v>
      </c>
      <c r="H148" s="17" t="n">
        <v>35</v>
      </c>
      <c r="I148" s="17" t="n">
        <v>44</v>
      </c>
      <c r="J148" s="17" t="n">
        <v>54</v>
      </c>
      <c r="K148" s="17" t="n">
        <v>65</v>
      </c>
      <c r="L148" s="17" t="n">
        <v>77</v>
      </c>
    </row>
    <row r="149" customFormat="false" ht="12.75" hidden="false" customHeight="false" outlineLevel="0" collapsed="false">
      <c r="A149" s="16" t="s">
        <v>33</v>
      </c>
      <c r="B149" s="17" t="n">
        <v>2.08722214657141</v>
      </c>
      <c r="C149" s="17" t="n">
        <v>12.4791775856715</v>
      </c>
      <c r="D149" s="17" t="n">
        <v>3.56227726950355</v>
      </c>
      <c r="E149" s="17" t="n">
        <v>11.4084555510476</v>
      </c>
      <c r="F149" s="17" t="n">
        <v>0.255714282480551</v>
      </c>
      <c r="G149" s="17" t="n">
        <v>2.21440212486853</v>
      </c>
      <c r="H149" s="17" t="n">
        <v>0.167991212870671</v>
      </c>
      <c r="I149" s="17" t="n">
        <v>0.0843220033931349</v>
      </c>
      <c r="J149" s="17" t="n">
        <v>0.00606511275043831</v>
      </c>
      <c r="K149" s="17" t="n">
        <v>0.000273453035350535</v>
      </c>
      <c r="L149" s="17" t="n">
        <v>1.76660071637968E-006</v>
      </c>
    </row>
    <row r="150" customFormat="false" ht="12.75" hidden="false" customHeight="false" outlineLevel="0" collapsed="false">
      <c r="A150" s="16" t="s">
        <v>34</v>
      </c>
      <c r="B150" s="17" t="n">
        <v>1.37747011372293</v>
      </c>
      <c r="C150" s="17" t="n">
        <v>4.83006021324747</v>
      </c>
      <c r="D150" s="17" t="n">
        <v>1.57430930331207</v>
      </c>
      <c r="E150" s="17" t="n">
        <v>3.22719632506609</v>
      </c>
      <c r="F150" s="17" t="n">
        <v>0.107502430952284</v>
      </c>
      <c r="G150" s="17" t="n">
        <v>0.501990661666332</v>
      </c>
      <c r="H150" s="17" t="n">
        <v>0.0324032094797993</v>
      </c>
      <c r="I150" s="17" t="n">
        <v>0.0155226516294244</v>
      </c>
      <c r="J150" s="17" t="n">
        <v>0.000977763942850981</v>
      </c>
      <c r="K150" s="17" t="n">
        <v>3.82257512757423E-005</v>
      </c>
      <c r="L150" s="17" t="n">
        <v>4.38941497936927E-007</v>
      </c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</row>
    <row r="171" customFormat="false" ht="12.75" hidden="false" customHeight="false" outlineLevel="0" collapsed="false">
      <c r="A171" s="4" t="s">
        <v>35</v>
      </c>
      <c r="C171" s="0" t="e">
        <f aca="false">Имя($D$2)</f>
        <v>#VALUE!</v>
      </c>
    </row>
  </sheetData>
  <mergeCells count="1">
    <mergeCell ref="B9:D9"/>
  </mergeCells>
  <printOptions headings="false" gridLines="false" gridLinesSet="true" horizontalCentered="false" verticalCentered="false"/>
  <pageMargins left="0" right="0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36" hidden="false" customHeight="true" outlineLevel="0" collapsed="false">
      <c r="B1" s="39" t="s">
        <v>57</v>
      </c>
    </row>
    <row r="2" customFormat="false" ht="12.75" hidden="false" customHeight="false" outlineLevel="0" collapsed="false">
      <c r="A2" s="16" t="s">
        <v>58</v>
      </c>
      <c r="B2" s="16" t="s">
        <v>59</v>
      </c>
      <c r="C2" s="16" t="n">
        <v>1</v>
      </c>
      <c r="D2" s="16" t="n">
        <v>2</v>
      </c>
      <c r="E2" s="16" t="n">
        <v>3</v>
      </c>
      <c r="F2" s="16" t="n">
        <v>4</v>
      </c>
      <c r="G2" s="16" t="n">
        <v>5</v>
      </c>
      <c r="H2" s="16" t="n">
        <v>6</v>
      </c>
      <c r="I2" s="16" t="n">
        <v>7</v>
      </c>
      <c r="J2" s="16" t="n">
        <v>8</v>
      </c>
      <c r="K2" s="16" t="n">
        <v>9</v>
      </c>
      <c r="L2" s="16" t="n">
        <v>10</v>
      </c>
      <c r="M2" s="16" t="n">
        <v>11</v>
      </c>
    </row>
    <row r="3" customFormat="false" ht="12.75" hidden="false" customHeight="false" outlineLevel="0" collapsed="false">
      <c r="A3" s="0" t="n">
        <v>0</v>
      </c>
      <c r="B3" s="0" t="n">
        <v>1.05892427615325</v>
      </c>
      <c r="C3" s="0" t="n">
        <v>1.05892427615325</v>
      </c>
      <c r="D3" s="0" t="n">
        <v>1.05892427615325</v>
      </c>
      <c r="E3" s="0" t="n">
        <v>1.05892427615325</v>
      </c>
      <c r="F3" s="0" t="n">
        <v>1.05892427615325</v>
      </c>
      <c r="G3" s="0" t="n">
        <v>1.05892427615325</v>
      </c>
      <c r="H3" s="0" t="n">
        <v>1.05892427615325</v>
      </c>
      <c r="I3" s="0" t="n">
        <v>1.05892427615325</v>
      </c>
      <c r="J3" s="0" t="n">
        <v>1.05892427615325</v>
      </c>
      <c r="K3" s="0" t="n">
        <v>1.05892427615325</v>
      </c>
      <c r="L3" s="0" t="n">
        <v>1.05892427615325</v>
      </c>
      <c r="M3" s="0" t="n">
        <v>1.05892427615325</v>
      </c>
    </row>
    <row r="4" customFormat="false" ht="12.75" hidden="false" customHeight="false" outlineLevel="0" collapsed="false">
      <c r="A4" s="0" t="n">
        <v>0.11</v>
      </c>
      <c r="B4" s="0" t="n">
        <v>1.07306782443988</v>
      </c>
      <c r="C4" s="0" t="n">
        <v>1.05412928879267</v>
      </c>
      <c r="D4" s="0" t="n">
        <v>0.98997467872358</v>
      </c>
      <c r="E4" s="0" t="n">
        <v>1.07317879240266</v>
      </c>
      <c r="F4" s="0" t="n">
        <v>1.09335844542444</v>
      </c>
      <c r="G4" s="0" t="n">
        <v>1.08287555461135</v>
      </c>
      <c r="H4" s="0" t="n">
        <v>1.07034434401439</v>
      </c>
      <c r="I4" s="0" t="n">
        <v>1.07172066031915</v>
      </c>
      <c r="J4" s="0" t="n">
        <v>1.07355357517154</v>
      </c>
      <c r="K4" s="0" t="n">
        <v>1.07309308751729</v>
      </c>
      <c r="L4" s="0" t="n">
        <v>1.07306143971543</v>
      </c>
      <c r="M4" s="0" t="n">
        <v>1.07306693152767</v>
      </c>
    </row>
    <row r="5" customFormat="false" ht="12.75" hidden="false" customHeight="false" outlineLevel="0" collapsed="false">
      <c r="A5" s="0" t="n">
        <v>0.22</v>
      </c>
      <c r="B5" s="0" t="n">
        <v>1.08426858450216</v>
      </c>
      <c r="C5" s="0" t="n">
        <v>1.04933430143208</v>
      </c>
      <c r="D5" s="0" t="n">
        <v>0.922321134022574</v>
      </c>
      <c r="E5" s="0" t="n">
        <v>1.0839720683313</v>
      </c>
      <c r="F5" s="0" t="n">
        <v>1.12089577677445</v>
      </c>
      <c r="G5" s="0" t="n">
        <v>1.10192805179334</v>
      </c>
      <c r="H5" s="0" t="n">
        <v>1.07961609386296</v>
      </c>
      <c r="I5" s="0" t="n">
        <v>1.08197336675349</v>
      </c>
      <c r="J5" s="0" t="n">
        <v>1.0850738304616</v>
      </c>
      <c r="K5" s="0" t="n">
        <v>1.08430575313205</v>
      </c>
      <c r="L5" s="0" t="n">
        <v>1.08425948999244</v>
      </c>
      <c r="M5" s="0" t="n">
        <v>1.0842673374011</v>
      </c>
    </row>
    <row r="6" customFormat="false" ht="12.75" hidden="false" customHeight="false" outlineLevel="0" collapsed="false">
      <c r="A6" s="0" t="n">
        <v>0.33</v>
      </c>
      <c r="B6" s="0" t="n">
        <v>1.09249268258121</v>
      </c>
      <c r="C6" s="0" t="n">
        <v>1.04453931407149</v>
      </c>
      <c r="D6" s="0" t="n">
        <v>0.855963642050237</v>
      </c>
      <c r="E6" s="0" t="n">
        <v>1.09139827950642</v>
      </c>
      <c r="F6" s="0" t="n">
        <v>1.14185208399781</v>
      </c>
      <c r="G6" s="0" t="n">
        <v>1.1162254556659</v>
      </c>
      <c r="H6" s="0" t="n">
        <v>1.08656962804167</v>
      </c>
      <c r="I6" s="0" t="n">
        <v>1.0895788116913</v>
      </c>
      <c r="J6" s="0" t="n">
        <v>1.09348713124494</v>
      </c>
      <c r="K6" s="0" t="n">
        <v>1.09253261323527</v>
      </c>
      <c r="L6" s="0" t="n">
        <v>1.0924832283007</v>
      </c>
      <c r="M6" s="0" t="n">
        <v>1.09249141247055</v>
      </c>
    </row>
    <row r="7" customFormat="false" ht="12.75" hidden="false" customHeight="false" outlineLevel="0" collapsed="false">
      <c r="A7" s="0" t="n">
        <v>0.44</v>
      </c>
      <c r="B7" s="0" t="n">
        <v>1.09771524705101</v>
      </c>
      <c r="C7" s="0" t="n">
        <v>1.0397443267109</v>
      </c>
      <c r="D7" s="0" t="n">
        <v>0.790902202806568</v>
      </c>
      <c r="E7" s="0" t="n">
        <v>1.0955516014953</v>
      </c>
      <c r="F7" s="0" t="n">
        <v>1.15653786350515</v>
      </c>
      <c r="G7" s="0" t="n">
        <v>1.12591392924872</v>
      </c>
      <c r="H7" s="0" t="n">
        <v>1.09105953273054</v>
      </c>
      <c r="I7" s="0" t="n">
        <v>1.09445051029428</v>
      </c>
      <c r="J7" s="0" t="n">
        <v>1.09879882487266</v>
      </c>
      <c r="K7" s="0" t="n">
        <v>1.09775207853847</v>
      </c>
      <c r="L7" s="0" t="n">
        <v>1.09770681327749</v>
      </c>
      <c r="M7" s="0" t="n">
        <v>1.09771413803315</v>
      </c>
    </row>
    <row r="8" customFormat="false" ht="12.75" hidden="false" customHeight="false" outlineLevel="0" collapsed="false">
      <c r="A8" s="0" t="n">
        <v>0.55</v>
      </c>
      <c r="B8" s="0" t="n">
        <v>1.09992048363612</v>
      </c>
      <c r="C8" s="0" t="n">
        <v>1.03494933935031</v>
      </c>
      <c r="D8" s="0" t="n">
        <v>0.727136816291567</v>
      </c>
      <c r="E8" s="0" t="n">
        <v>1.09652620986521</v>
      </c>
      <c r="F8" s="0" t="n">
        <v>1.16525829432327</v>
      </c>
      <c r="G8" s="0" t="n">
        <v>1.13114195700015</v>
      </c>
      <c r="H8" s="0" t="n">
        <v>1.09296380884757</v>
      </c>
      <c r="I8" s="0" t="n">
        <v>1.09651855282158</v>
      </c>
      <c r="J8" s="0" t="n">
        <v>1.10101829167887</v>
      </c>
      <c r="K8" s="0" t="n">
        <v>1.09995085460987</v>
      </c>
      <c r="L8" s="0" t="n">
        <v>1.09991376174757</v>
      </c>
      <c r="M8" s="0" t="n">
        <v>1.09991961926553</v>
      </c>
    </row>
    <row r="9" customFormat="false" ht="12.75" hidden="false" customHeight="false" outlineLevel="0" collapsed="false">
      <c r="A9" s="0" t="n">
        <v>0.66</v>
      </c>
      <c r="B9" s="0" t="n">
        <v>1.0991017231773</v>
      </c>
      <c r="C9" s="0" t="n">
        <v>1.03015435198972</v>
      </c>
      <c r="D9" s="0" t="n">
        <v>0.664667482505234</v>
      </c>
      <c r="E9" s="0" t="n">
        <v>1.0944162801834</v>
      </c>
      <c r="F9" s="0" t="n">
        <v>1.16831323809509</v>
      </c>
      <c r="G9" s="0" t="n">
        <v>1.13206019120285</v>
      </c>
      <c r="H9" s="0" t="n">
        <v>1.09218282053939</v>
      </c>
      <c r="I9" s="0" t="n">
        <v>1.09572907386377</v>
      </c>
      <c r="J9" s="0" t="n">
        <v>1.10015962834312</v>
      </c>
      <c r="K9" s="0" t="n">
        <v>1.09912412182101</v>
      </c>
      <c r="L9" s="0" t="n">
        <v>1.09909693444406</v>
      </c>
      <c r="M9" s="0" t="n">
        <v>1.09910112161131</v>
      </c>
    </row>
    <row r="10" customFormat="false" ht="12.75" hidden="false" customHeight="false" outlineLevel="0" collapsed="false">
      <c r="A10" s="0" t="n">
        <v>0.77</v>
      </c>
      <c r="B10" s="0" t="n">
        <v>1.09526144180066</v>
      </c>
      <c r="C10" s="0" t="n">
        <v>1.02535936462913</v>
      </c>
      <c r="D10" s="0" t="n">
        <v>0.603494201447571</v>
      </c>
      <c r="E10" s="0" t="n">
        <v>1.08931598801714</v>
      </c>
      <c r="F10" s="0" t="n">
        <v>1.16599723907967</v>
      </c>
      <c r="G10" s="0" t="n">
        <v>1.12882129834946</v>
      </c>
      <c r="H10" s="0" t="n">
        <v>1.08863826126205</v>
      </c>
      <c r="I10" s="0" t="n">
        <v>1.09204371515475</v>
      </c>
      <c r="J10" s="0" t="n">
        <v>1.09624224374035</v>
      </c>
      <c r="K10" s="0" t="n">
        <v>1.09527567196491</v>
      </c>
      <c r="L10" s="0" t="n">
        <v>1.09525850484272</v>
      </c>
      <c r="M10" s="0" t="n">
        <v>1.0952610817639</v>
      </c>
    </row>
    <row r="11" customFormat="false" ht="12.75" hidden="false" customHeight="false" outlineLevel="0" collapsed="false">
      <c r="A11" s="0" t="n">
        <v>0.88</v>
      </c>
      <c r="B11" s="0" t="n">
        <v>1.08841125342925</v>
      </c>
      <c r="C11" s="0" t="n">
        <v>1.02056437726854</v>
      </c>
      <c r="D11" s="0" t="n">
        <v>0.543616973118575</v>
      </c>
      <c r="E11" s="0" t="n">
        <v>1.0813195089337</v>
      </c>
      <c r="F11" s="0" t="n">
        <v>1.15859952415224</v>
      </c>
      <c r="G11" s="0" t="n">
        <v>1.12157980552824</v>
      </c>
      <c r="H11" s="0" t="n">
        <v>1.08227213745194</v>
      </c>
      <c r="I11" s="0" t="n">
        <v>1.08543908247618</v>
      </c>
      <c r="J11" s="0" t="n">
        <v>1.08929137118908</v>
      </c>
      <c r="K11" s="0" t="n">
        <v>1.08841800269837</v>
      </c>
      <c r="L11" s="0" t="n">
        <v>1.08840990960933</v>
      </c>
      <c r="M11" s="0" t="n">
        <v>1.08841109285467</v>
      </c>
    </row>
    <row r="12" customFormat="false" ht="12.75" hidden="false" customHeight="false" outlineLevel="0" collapsed="false">
      <c r="A12" s="0" t="n">
        <v>0.99</v>
      </c>
      <c r="B12" s="0" t="n">
        <v>1.07857187465978</v>
      </c>
      <c r="C12" s="0" t="n">
        <v>1.01576938990795</v>
      </c>
      <c r="D12" s="0" t="n">
        <v>0.485035797518248</v>
      </c>
      <c r="E12" s="0" t="n">
        <v>1.07052101850035</v>
      </c>
      <c r="F12" s="0" t="n">
        <v>1.14640400280412</v>
      </c>
      <c r="G12" s="0" t="n">
        <v>1.11049194680872</v>
      </c>
      <c r="H12" s="0" t="n">
        <v>1.07304576978681</v>
      </c>
      <c r="I12" s="0" t="n">
        <v>1.07590619716936</v>
      </c>
      <c r="J12" s="0" t="n">
        <v>1.07933850094053</v>
      </c>
      <c r="K12" s="0" t="n">
        <v>1.07857237100345</v>
      </c>
      <c r="L12" s="0" t="n">
        <v>1.07857177939007</v>
      </c>
      <c r="M12" s="0" t="n">
        <v>1.07857186357719</v>
      </c>
    </row>
    <row r="13" customFormat="false" ht="12.75" hidden="false" customHeight="false" outlineLevel="0" collapsed="false">
      <c r="A13" s="0" t="n">
        <v>1.1</v>
      </c>
      <c r="B13" s="0" t="n">
        <v>1.06577306211075</v>
      </c>
      <c r="C13" s="0" t="n">
        <v>1.01097440254736</v>
      </c>
      <c r="D13" s="0" t="n">
        <v>0.427750674646589</v>
      </c>
      <c r="E13" s="0" t="n">
        <v>1.05701469228435</v>
      </c>
      <c r="F13" s="0" t="n">
        <v>1.12968926714282</v>
      </c>
      <c r="G13" s="0" t="n">
        <v>1.09571550962735</v>
      </c>
      <c r="H13" s="0" t="n">
        <v>1.06093881203687</v>
      </c>
      <c r="I13" s="0" t="n">
        <v>1.06344994276925</v>
      </c>
      <c r="J13" s="0" t="n">
        <v>1.06642173668372</v>
      </c>
      <c r="K13" s="0" t="n">
        <v>1.0657688069034</v>
      </c>
      <c r="L13" s="0" t="n">
        <v>1.06577384889399</v>
      </c>
      <c r="M13" s="0" t="n">
        <v>1.06577315109568</v>
      </c>
    </row>
    <row r="14" customFormat="false" ht="12.75" hidden="false" customHeight="false" outlineLevel="0" collapsed="false">
      <c r="A14" s="0" t="n">
        <v>1.21</v>
      </c>
      <c r="B14" s="0" t="n">
        <v>1.05005352243136</v>
      </c>
      <c r="C14" s="0" t="n">
        <v>1.00617941518677</v>
      </c>
      <c r="D14" s="0" t="n">
        <v>0.371761604503598</v>
      </c>
      <c r="E14" s="0" t="n">
        <v>1.04089470585296</v>
      </c>
      <c r="F14" s="0" t="n">
        <v>1.10872859189196</v>
      </c>
      <c r="G14" s="0" t="n">
        <v>1.07740968117318</v>
      </c>
      <c r="H14" s="0" t="n">
        <v>1.04594828750602</v>
      </c>
      <c r="I14" s="0" t="n">
        <v>1.04808850727523</v>
      </c>
      <c r="J14" s="0" t="n">
        <v>1.05058607977348</v>
      </c>
      <c r="K14" s="0" t="n">
        <v>1.05004608870647</v>
      </c>
      <c r="L14" s="0" t="n">
        <v>1.05005484542566</v>
      </c>
      <c r="M14" s="0" t="n">
        <v>1.05005366770063</v>
      </c>
    </row>
    <row r="15" customFormat="false" ht="12.75" hidden="false" customHeight="false" outlineLevel="0" collapsed="false">
      <c r="A15" s="0" t="n">
        <v>1.32</v>
      </c>
      <c r="B15" s="0" t="n">
        <v>1.03146079524336</v>
      </c>
      <c r="C15" s="0" t="n">
        <v>1.00138442782618</v>
      </c>
      <c r="D15" s="0" t="n">
        <v>0.317068587089276</v>
      </c>
      <c r="E15" s="0" t="n">
        <v>1.02225523477345</v>
      </c>
      <c r="F15" s="0" t="n">
        <v>1.0837899343913</v>
      </c>
      <c r="G15" s="0" t="n">
        <v>1.05573489477348</v>
      </c>
      <c r="H15" s="0" t="n">
        <v>1.02808764306317</v>
      </c>
      <c r="I15" s="0" t="n">
        <v>1.02985282157354</v>
      </c>
      <c r="J15" s="0" t="n">
        <v>1.03188364482079</v>
      </c>
      <c r="K15" s="0" t="n">
        <v>1.03145168108718</v>
      </c>
      <c r="L15" s="0" t="n">
        <v>1.03146235522529</v>
      </c>
      <c r="M15" s="0" t="n">
        <v>1.03146096128585</v>
      </c>
    </row>
    <row r="16" customFormat="false" ht="12.75" hidden="false" customHeight="false" outlineLevel="0" collapsed="false">
      <c r="A16" s="0" t="n">
        <v>1.43</v>
      </c>
      <c r="B16" s="0" t="n">
        <v>1.01005110937001</v>
      </c>
      <c r="C16" s="0" t="n">
        <v>0.996589440465593</v>
      </c>
      <c r="D16" s="0" t="n">
        <v>0.263671622403622</v>
      </c>
      <c r="E16" s="0" t="n">
        <v>1.00119045461309</v>
      </c>
      <c r="F16" s="0" t="n">
        <v>1.05513593459677</v>
      </c>
      <c r="G16" s="0" t="n">
        <v>1.0308526762794</v>
      </c>
      <c r="H16" s="0" t="n">
        <v>1.0073858207637</v>
      </c>
      <c r="I16" s="0" t="n">
        <v>1.00878599452602</v>
      </c>
      <c r="J16" s="0" t="n">
        <v>1.01037381021661</v>
      </c>
      <c r="K16" s="0" t="n">
        <v>1.01004163734847</v>
      </c>
      <c r="L16" s="0" t="n">
        <v>1.01005266716186</v>
      </c>
      <c r="M16" s="0" t="n">
        <v>1.01005126982971</v>
      </c>
    </row>
    <row r="17" customFormat="false" ht="12.75" hidden="false" customHeight="false" outlineLevel="0" collapsed="false">
      <c r="A17" s="0" t="n">
        <v>1.54</v>
      </c>
      <c r="B17" s="0" t="n">
        <v>0.985889212786719</v>
      </c>
      <c r="C17" s="0" t="n">
        <v>0.991794453105004</v>
      </c>
      <c r="D17" s="0" t="n">
        <v>0.211570710446637</v>
      </c>
      <c r="E17" s="0" t="n">
        <v>0.97779454093914</v>
      </c>
      <c r="F17" s="0" t="n">
        <v>1.02302391508041</v>
      </c>
      <c r="G17" s="0" t="n">
        <v>1.00292549045166</v>
      </c>
      <c r="H17" s="0" t="n">
        <v>0.983886347060958</v>
      </c>
      <c r="I17" s="0" t="n">
        <v>0.984942745239873</v>
      </c>
      <c r="J17" s="0" t="n">
        <v>0.986123307092813</v>
      </c>
      <c r="K17" s="0" t="n">
        <v>0.985880467239711</v>
      </c>
      <c r="L17" s="0" t="n">
        <v>0.985890593504379</v>
      </c>
      <c r="M17" s="0" t="n">
        <v>0.985889350167993</v>
      </c>
    </row>
    <row r="18" customFormat="false" ht="12.75" hidden="false" customHeight="false" outlineLevel="0" collapsed="false">
      <c r="A18" s="0" t="n">
        <v>1.65</v>
      </c>
      <c r="B18" s="0" t="n">
        <v>0.959048176807807</v>
      </c>
      <c r="C18" s="0" t="n">
        <v>0.986999465744414</v>
      </c>
      <c r="D18" s="0" t="n">
        <v>0.16076585121832</v>
      </c>
      <c r="E18" s="0" t="n">
        <v>0.952161669318868</v>
      </c>
      <c r="F18" s="0" t="n">
        <v>0.987705881030402</v>
      </c>
      <c r="G18" s="0" t="n">
        <v>0.972116587346135</v>
      </c>
      <c r="H18" s="0" t="n">
        <v>0.957646439607956</v>
      </c>
      <c r="I18" s="0" t="n">
        <v>0.958388833033297</v>
      </c>
      <c r="J18" s="0" t="n">
        <v>0.95920625015596</v>
      </c>
      <c r="K18" s="0" t="n">
        <v>0.959040971735532</v>
      </c>
      <c r="L18" s="0" t="n">
        <v>0.959049267665232</v>
      </c>
      <c r="M18" s="0" t="n">
        <v>0.959048281446742</v>
      </c>
    </row>
    <row r="19" customFormat="false" ht="12.75" hidden="false" customHeight="false" outlineLevel="0" collapsed="false">
      <c r="A19" s="0" t="n">
        <v>1.76</v>
      </c>
      <c r="B19" s="0" t="n">
        <v>0.929609175101487</v>
      </c>
      <c r="C19" s="0" t="n">
        <v>0.982204478383825</v>
      </c>
      <c r="D19" s="0" t="n">
        <v>0.111257044718671</v>
      </c>
      <c r="E19" s="0" t="n">
        <v>0.924386015319538</v>
      </c>
      <c r="F19" s="0" t="n">
        <v>0.949428520251087</v>
      </c>
      <c r="G19" s="0" t="n">
        <v>0.938589848699579</v>
      </c>
      <c r="H19" s="0" t="n">
        <v>0.928736131649091</v>
      </c>
      <c r="I19" s="0" t="n">
        <v>0.929200485611592</v>
      </c>
      <c r="J19" s="0" t="n">
        <v>0.929704113761491</v>
      </c>
      <c r="K19" s="0" t="n">
        <v>0.929604046207565</v>
      </c>
      <c r="L19" s="0" t="n">
        <v>0.929609918969945</v>
      </c>
      <c r="M19" s="0" t="n">
        <v>0.929609243741531</v>
      </c>
    </row>
    <row r="20" customFormat="false" ht="12.75" hidden="false" customHeight="false" outlineLevel="0" collapsed="false">
      <c r="A20" s="0" t="n">
        <v>1.87</v>
      </c>
      <c r="B20" s="0" t="n">
        <v>0.89766123820141</v>
      </c>
      <c r="C20" s="0" t="n">
        <v>0.977409491023236</v>
      </c>
      <c r="D20" s="0" t="n">
        <v>0.0630442909476912</v>
      </c>
      <c r="E20" s="0" t="n">
        <v>0.894561754508417</v>
      </c>
      <c r="F20" s="0" t="n">
        <v>0.908433203162933</v>
      </c>
      <c r="G20" s="0" t="n">
        <v>0.902509634315228</v>
      </c>
      <c r="H20" s="0" t="n">
        <v>0.897237414002014</v>
      </c>
      <c r="I20" s="0" t="n">
        <v>0.897463825968588</v>
      </c>
      <c r="J20" s="0" t="n">
        <v>0.897705656528479</v>
      </c>
      <c r="K20" s="0" t="n">
        <v>0.89765845344672</v>
      </c>
      <c r="L20" s="0" t="n">
        <v>0.897661624657862</v>
      </c>
      <c r="M20" s="0" t="n">
        <v>0.897661272422652</v>
      </c>
    </row>
    <row r="21" customFormat="false" ht="12.75" hidden="false" customHeight="false" outlineLevel="0" collapsed="false">
      <c r="A21" s="0" t="n">
        <v>1.98</v>
      </c>
      <c r="B21" s="0" t="n">
        <v>0.86330098425719</v>
      </c>
      <c r="C21" s="0" t="n">
        <v>0.972614503662646</v>
      </c>
      <c r="D21" s="0" t="n">
        <v>0.0161275899053795</v>
      </c>
      <c r="E21" s="0" t="n">
        <v>0.862783062452769</v>
      </c>
      <c r="F21" s="0" t="n">
        <v>0.864955982802552</v>
      </c>
      <c r="G21" s="0" t="n">
        <v>0.864040628448476</v>
      </c>
      <c r="H21" s="0" t="n">
        <v>0.863243394629594</v>
      </c>
      <c r="I21" s="0" t="n">
        <v>0.863274298528071</v>
      </c>
      <c r="J21" s="0" t="n">
        <v>0.863306797726925</v>
      </c>
      <c r="K21" s="0" t="n">
        <v>0.863300568016728</v>
      </c>
      <c r="L21" s="0" t="n">
        <v>0.86330103946003</v>
      </c>
      <c r="M21" s="0" t="n">
        <v>0.863300988935803</v>
      </c>
    </row>
    <row r="22" customFormat="false" ht="12.75" hidden="false" customHeight="false" outlineLevel="0" collapsed="false">
      <c r="A22" s="0" t="n">
        <v>2.09</v>
      </c>
      <c r="B22" s="0" t="n">
        <v>0.826632326838166</v>
      </c>
      <c r="C22" s="0" t="n">
        <v>0.967819516302057</v>
      </c>
      <c r="D22" s="0" t="n">
        <v>-0.0294930584082641</v>
      </c>
      <c r="E22" s="0" t="n">
        <v>0.829144114719861</v>
      </c>
      <c r="F22" s="0" t="n">
        <v>0.819227594822694</v>
      </c>
      <c r="G22" s="0" t="n">
        <v>0.823347686192521</v>
      </c>
      <c r="H22" s="0" t="n">
        <v>0.826857475801994</v>
      </c>
      <c r="I22" s="0" t="n">
        <v>0.826736095039971</v>
      </c>
      <c r="J22" s="0" t="n">
        <v>0.826610448601842</v>
      </c>
      <c r="K22" s="0" t="n">
        <v>0.826634093440779</v>
      </c>
      <c r="L22" s="0" t="n">
        <v>0.826632103233035</v>
      </c>
      <c r="M22" s="0" t="n">
        <v>0.82663230875331</v>
      </c>
    </row>
    <row r="23" customFormat="false" ht="12.75" hidden="false" customHeight="false" outlineLevel="0" collapsed="false">
      <c r="A23" s="0" t="n">
        <v>2.2</v>
      </c>
      <c r="B23" s="0" t="n">
        <v>0.78776616067409</v>
      </c>
      <c r="C23" s="0" t="n">
        <v>0.963024528941468</v>
      </c>
      <c r="D23" s="0" t="n">
        <v>-0.0738176539932391</v>
      </c>
      <c r="E23" s="0" t="n">
        <v>0.793739086876958</v>
      </c>
      <c r="F23" s="0" t="n">
        <v>0.771473457492252</v>
      </c>
      <c r="G23" s="0" t="n">
        <v>0.780595679864022</v>
      </c>
      <c r="H23" s="0" t="n">
        <v>0.788192548848843</v>
      </c>
      <c r="I23" s="0" t="n">
        <v>0.787961580746036</v>
      </c>
      <c r="J23" s="0" t="n">
        <v>0.787726301730512</v>
      </c>
      <c r="K23" s="0" t="n">
        <v>0.787769753741975</v>
      </c>
      <c r="L23" s="0" t="n">
        <v>0.787765727251418</v>
      </c>
      <c r="M23" s="0" t="n">
        <v>0.787766127332474</v>
      </c>
    </row>
    <row r="24" customFormat="false" ht="12.75" hidden="false" customHeight="false" outlineLevel="0" collapsed="false">
      <c r="A24" s="0" t="n">
        <v>2.31</v>
      </c>
      <c r="B24" s="0" t="n">
        <v>0.74682002628312</v>
      </c>
      <c r="C24" s="0" t="n">
        <v>0.958229541580878</v>
      </c>
      <c r="D24" s="0" t="n">
        <v>-0.116846196849546</v>
      </c>
      <c r="E24" s="0" t="n">
        <v>0.756662154491325</v>
      </c>
      <c r="F24" s="0" t="n">
        <v>0.721913671696258</v>
      </c>
      <c r="G24" s="0" t="n">
        <v>0.735949345388748</v>
      </c>
      <c r="H24" s="0" t="n">
        <v>0.747370206501522</v>
      </c>
      <c r="I24" s="0" t="n">
        <v>0.747070721329746</v>
      </c>
      <c r="J24" s="0" t="n">
        <v>0.74677058144141</v>
      </c>
      <c r="K24" s="0" t="n">
        <v>0.746824960875112</v>
      </c>
      <c r="L24" s="0" t="n">
        <v>0.746819459876573</v>
      </c>
      <c r="M24" s="0" t="n">
        <v>0.746819984994785</v>
      </c>
    </row>
    <row r="25" customFormat="false" ht="12.75" hidden="false" customHeight="false" outlineLevel="0" collapsed="false">
      <c r="A25" s="0" t="n">
        <v>2.42</v>
      </c>
      <c r="B25" s="0" t="n">
        <v>0.703917754501377</v>
      </c>
      <c r="C25" s="0" t="n">
        <v>0.953434554220289</v>
      </c>
      <c r="D25" s="0" t="n">
        <v>-0.158578686977184</v>
      </c>
      <c r="E25" s="0" t="n">
        <v>0.718007493130228</v>
      </c>
      <c r="F25" s="0" t="n">
        <v>0.670763020935885</v>
      </c>
      <c r="G25" s="0" t="n">
        <v>0.689573128687237</v>
      </c>
      <c r="H25" s="0" t="n">
        <v>0.704519972825555</v>
      </c>
      <c r="I25" s="0" t="n">
        <v>0.704190511165188</v>
      </c>
      <c r="J25" s="0" t="n">
        <v>0.703865758255465</v>
      </c>
      <c r="K25" s="0" t="n">
        <v>0.703923459601918</v>
      </c>
      <c r="L25" s="0" t="n">
        <v>0.703917132426938</v>
      </c>
      <c r="M25" s="0" t="n">
        <v>0.703917711712657</v>
      </c>
    </row>
    <row r="26" customFormat="false" ht="12.75" hidden="false" customHeight="false" outlineLevel="0" collapsed="false">
      <c r="A26" s="0" t="n">
        <v>2.53</v>
      </c>
      <c r="B26" s="0" t="n">
        <v>0.659189091989082</v>
      </c>
      <c r="C26" s="0" t="n">
        <v>0.9486395668597</v>
      </c>
      <c r="D26" s="0" t="n">
        <v>-0.199015124376154</v>
      </c>
      <c r="E26" s="0" t="n">
        <v>0.677869278360932</v>
      </c>
      <c r="F26" s="0" t="n">
        <v>0.618230971328446</v>
      </c>
      <c r="G26" s="0" t="n">
        <v>0.641631032060441</v>
      </c>
      <c r="H26" s="0" t="n">
        <v>0.659778550743104</v>
      </c>
      <c r="I26" s="0" t="n">
        <v>0.659454403379648</v>
      </c>
      <c r="J26" s="0" t="n">
        <v>0.659140230242457</v>
      </c>
      <c r="K26" s="0" t="n">
        <v>0.659194951374421</v>
      </c>
      <c r="L26" s="0" t="n">
        <v>0.659188486173043</v>
      </c>
      <c r="M26" s="0" t="n">
        <v>0.659189052858779</v>
      </c>
    </row>
    <row r="27" customFormat="false" ht="12.75" hidden="false" customHeight="false" outlineLevel="0" collapsed="false">
      <c r="A27" s="0" t="n">
        <v>2.64</v>
      </c>
      <c r="B27" s="0" t="n">
        <v>0.61276930884584</v>
      </c>
      <c r="C27" s="0" t="n">
        <v>0.94384457949911</v>
      </c>
      <c r="D27" s="0" t="n">
        <v>-0.238155509046455</v>
      </c>
      <c r="E27" s="0" t="n">
        <v>0.636341685750703</v>
      </c>
      <c r="F27" s="0" t="n">
        <v>0.564521671607394</v>
      </c>
      <c r="G27" s="0" t="n">
        <v>0.592286460575386</v>
      </c>
      <c r="H27" s="0" t="n">
        <v>0.613289087145568</v>
      </c>
      <c r="I27" s="0" t="n">
        <v>0.613001742244643</v>
      </c>
      <c r="J27" s="0" t="n">
        <v>0.612727974117486</v>
      </c>
      <c r="K27" s="0" t="n">
        <v>0.612774698801414</v>
      </c>
      <c r="L27" s="0" t="n">
        <v>0.612768781471635</v>
      </c>
      <c r="M27" s="0" t="n">
        <v>0.612769277037116</v>
      </c>
    </row>
    <row r="28" customFormat="false" ht="12.75" hidden="false" customHeight="false" outlineLevel="0" collapsed="false">
      <c r="A28" s="0" t="n">
        <v>2.75</v>
      </c>
      <c r="B28" s="0" t="n">
        <v>0.564798789521725</v>
      </c>
      <c r="C28" s="0" t="n">
        <v>0.939049592138521</v>
      </c>
      <c r="D28" s="0" t="n">
        <v>-0.275999840988089</v>
      </c>
      <c r="E28" s="0" t="n">
        <v>0.593518890866807</v>
      </c>
      <c r="F28" s="0" t="n">
        <v>0.509833953122324</v>
      </c>
      <c r="G28" s="0" t="n">
        <v>0.541702068450823</v>
      </c>
      <c r="H28" s="0" t="n">
        <v>0.565200455596298</v>
      </c>
      <c r="I28" s="0" t="n">
        <v>0.564977198410145</v>
      </c>
      <c r="J28" s="0" t="n">
        <v>0.564768168834612</v>
      </c>
      <c r="K28" s="0" t="n">
        <v>0.564803112281279</v>
      </c>
      <c r="L28" s="0" t="n">
        <v>0.564798390136027</v>
      </c>
      <c r="M28" s="0" t="n">
        <v>0.564798767174034</v>
      </c>
    </row>
    <row r="29" customFormat="false" ht="12.75" hidden="false" customHeight="false" outlineLevel="0" collapsed="false">
      <c r="A29" s="0" t="n">
        <v>2.86</v>
      </c>
      <c r="B29" s="0" t="n">
        <v>0.515422608261362</v>
      </c>
      <c r="C29" s="0" t="n">
        <v>0.934254604777931</v>
      </c>
      <c r="D29" s="0" t="n">
        <v>-0.312548120201053</v>
      </c>
      <c r="E29" s="0" t="n">
        <v>0.549495069276508</v>
      </c>
      <c r="F29" s="0" t="n">
        <v>0.45436132983897</v>
      </c>
      <c r="G29" s="0" t="n">
        <v>0.490039605442879</v>
      </c>
      <c r="H29" s="0" t="n">
        <v>0.515666556623405</v>
      </c>
      <c r="I29" s="0" t="n">
        <v>0.515530207496721</v>
      </c>
      <c r="J29" s="0" t="n">
        <v>0.515404794366889</v>
      </c>
      <c r="K29" s="0" t="n">
        <v>0.515425320390441</v>
      </c>
      <c r="L29" s="0" t="n">
        <v>0.515422372215023</v>
      </c>
      <c r="M29" s="0" t="n">
        <v>0.51542259610279</v>
      </c>
    </row>
    <row r="30" customFormat="false" ht="12.75" hidden="false" customHeight="false" outlineLevel="0" collapsed="false">
      <c r="A30" s="0" t="n">
        <v>2.97</v>
      </c>
      <c r="B30" s="0" t="n">
        <v>0.46479009036495</v>
      </c>
      <c r="C30" s="0" t="n">
        <v>0.929459617417342</v>
      </c>
      <c r="D30" s="0" t="n">
        <v>-0.34780034668535</v>
      </c>
      <c r="E30" s="0" t="n">
        <v>0.504364396547073</v>
      </c>
      <c r="F30" s="0" t="n">
        <v>0.398291998339204</v>
      </c>
      <c r="G30" s="0" t="n">
        <v>0.437459763230714</v>
      </c>
      <c r="H30" s="0" t="n">
        <v>0.46484563560268</v>
      </c>
      <c r="I30" s="0" t="n">
        <v>0.464814412560339</v>
      </c>
      <c r="J30" s="0" t="n">
        <v>0.464786208294169</v>
      </c>
      <c r="K30" s="0" t="n">
        <v>0.46479072562073</v>
      </c>
      <c r="L30" s="0" t="n">
        <v>0.464790038420543</v>
      </c>
      <c r="M30" s="0" t="n">
        <v>0.464790087924804</v>
      </c>
    </row>
    <row r="31" customFormat="false" ht="12.75" hidden="false" customHeight="false" outlineLevel="0" collapsed="false">
      <c r="A31" s="0" t="n">
        <v>3.08</v>
      </c>
      <c r="B31" s="0" t="n">
        <v>0.413054360593086</v>
      </c>
      <c r="C31" s="0" t="n">
        <v>0.924664630056753</v>
      </c>
      <c r="D31" s="0" t="n">
        <v>-0.381756520440978</v>
      </c>
      <c r="E31" s="0" t="n">
        <v>0.458221048245767</v>
      </c>
      <c r="F31" s="0" t="n">
        <v>0.341808837821045</v>
      </c>
      <c r="G31" s="0" t="n">
        <v>0.384122021802171</v>
      </c>
      <c r="H31" s="0" t="n">
        <v>0.412899618230628</v>
      </c>
      <c r="I31" s="0" t="n">
        <v>0.412987110944579</v>
      </c>
      <c r="J31" s="0" t="n">
        <v>0.413064702752198</v>
      </c>
      <c r="K31" s="0" t="n">
        <v>0.413052547060689</v>
      </c>
      <c r="L31" s="0" t="n">
        <v>0.413054499504557</v>
      </c>
      <c r="M31" s="0" t="n">
        <v>0.41305436647656</v>
      </c>
    </row>
    <row r="32" customFormat="false" ht="12.75" hidden="false" customHeight="false" outlineLevel="0" collapsed="false">
      <c r="A32" s="0" t="n">
        <v>3.19</v>
      </c>
      <c r="B32" s="0" t="n">
        <v>0.360371880081121</v>
      </c>
      <c r="C32" s="0" t="n">
        <v>0.919869642696163</v>
      </c>
      <c r="D32" s="0" t="n">
        <v>-0.414416641467937</v>
      </c>
      <c r="E32" s="0" t="n">
        <v>0.411159199939855</v>
      </c>
      <c r="F32" s="0" t="n">
        <v>0.285089410098645</v>
      </c>
      <c r="G32" s="0" t="n">
        <v>0.330184495839428</v>
      </c>
      <c r="H32" s="0" t="n">
        <v>0.359993463587589</v>
      </c>
      <c r="I32" s="0" t="n">
        <v>0.36020870603497</v>
      </c>
      <c r="J32" s="0" t="n">
        <v>0.36039604422866</v>
      </c>
      <c r="K32" s="0" t="n">
        <v>0.360367351615547</v>
      </c>
      <c r="L32" s="0" t="n">
        <v>0.360372203939301</v>
      </c>
      <c r="M32" s="0" t="n">
        <v>0.360371892271732</v>
      </c>
    </row>
    <row r="33" customFormat="false" ht="12.75" hidden="false" customHeight="false" outlineLevel="0" collapsed="false">
      <c r="A33" s="0" t="n">
        <v>3.3</v>
      </c>
      <c r="B33" s="0" t="n">
        <v>0.306901973163516</v>
      </c>
      <c r="C33" s="0" t="n">
        <v>0.915074655335574</v>
      </c>
      <c r="D33" s="0" t="n">
        <v>-0.445780709766228</v>
      </c>
      <c r="E33" s="0" t="n">
        <v>0.363273027196603</v>
      </c>
      <c r="F33" s="0" t="n">
        <v>0.228305959602302</v>
      </c>
      <c r="G33" s="0" t="n">
        <v>0.275803781104658</v>
      </c>
      <c r="H33" s="0" t="n">
        <v>0.306294534790988</v>
      </c>
      <c r="I33" s="0" t="n">
        <v>0.306642164430219</v>
      </c>
      <c r="J33" s="0" t="n">
        <v>0.306938998623983</v>
      </c>
      <c r="K33" s="0" t="n">
        <v>0.30689457535811</v>
      </c>
      <c r="L33" s="0" t="n">
        <v>0.30690246530123</v>
      </c>
      <c r="M33" s="0" t="n">
        <v>0.306901989324125</v>
      </c>
    </row>
    <row r="34" customFormat="false" ht="12.75" hidden="false" customHeight="false" outlineLevel="0" collapsed="false">
      <c r="A34" s="0" t="n">
        <v>3.41</v>
      </c>
      <c r="B34" s="0" t="n">
        <v>0.252806345539221</v>
      </c>
      <c r="C34" s="0" t="n">
        <v>0.910279667974985</v>
      </c>
      <c r="D34" s="0" t="n">
        <v>-0.475848725335851</v>
      </c>
      <c r="E34" s="0" t="n">
        <v>0.314656705583277</v>
      </c>
      <c r="F34" s="0" t="n">
        <v>0.171625413378449</v>
      </c>
      <c r="G34" s="0" t="n">
        <v>0.221134800825674</v>
      </c>
      <c r="H34" s="0" t="n">
        <v>0.25197198723867</v>
      </c>
      <c r="I34" s="0" t="n">
        <v>0.252452479045045</v>
      </c>
      <c r="J34" s="0" t="n">
        <v>0.252854843926834</v>
      </c>
      <c r="K34" s="0" t="n">
        <v>0.252796036598186</v>
      </c>
      <c r="L34" s="0" t="n">
        <v>0.252806980798848</v>
      </c>
      <c r="M34" s="0" t="n">
        <v>0.252806363288214</v>
      </c>
    </row>
    <row r="35" customFormat="false" ht="12.75" hidden="false" customHeight="false" outlineLevel="0" collapsed="false">
      <c r="A35" s="0" t="n">
        <v>3.52</v>
      </c>
      <c r="B35" s="0" t="n">
        <v>0.198248595235225</v>
      </c>
      <c r="C35" s="0" t="n">
        <v>0.905484680614395</v>
      </c>
      <c r="D35" s="0" t="n">
        <v>-0.504620688176806</v>
      </c>
      <c r="E35" s="0" t="n">
        <v>0.265404410667142</v>
      </c>
      <c r="F35" s="0" t="n">
        <v>0.115209381089666</v>
      </c>
      <c r="G35" s="0" t="n">
        <v>0.166330652081587</v>
      </c>
      <c r="H35" s="0" t="n">
        <v>0.197196174442357</v>
      </c>
      <c r="I35" s="0" t="n">
        <v>0.197806138659373</v>
      </c>
      <c r="J35" s="0" t="n">
        <v>0.198306872786433</v>
      </c>
      <c r="K35" s="0" t="n">
        <v>0.198235442251433</v>
      </c>
      <c r="L35" s="0" t="n">
        <v>0.198249342417748</v>
      </c>
      <c r="M35" s="0" t="n">
        <v>0.198248612380563</v>
      </c>
    </row>
    <row r="36" customFormat="false" ht="12.75" hidden="false" customHeight="false" outlineLevel="0" collapsed="false">
      <c r="A36" s="0" t="n">
        <v>3.63</v>
      </c>
      <c r="B36" s="0" t="n">
        <v>0.143393717847265</v>
      </c>
      <c r="C36" s="0" t="n">
        <v>0.900689693253806</v>
      </c>
      <c r="D36" s="0" t="n">
        <v>-0.532096598289092</v>
      </c>
      <c r="E36" s="0" t="n">
        <v>0.215610318015463</v>
      </c>
      <c r="F36" s="0" t="n">
        <v>0.0592141550146676</v>
      </c>
      <c r="G36" s="0" t="n">
        <v>0.111542452188457</v>
      </c>
      <c r="H36" s="0" t="n">
        <v>0.142138071451202</v>
      </c>
      <c r="I36" s="0" t="n">
        <v>0.142870604428616</v>
      </c>
      <c r="J36" s="0" t="n">
        <v>0.143459887195878</v>
      </c>
      <c r="K36" s="0" t="n">
        <v>0.14337788907961</v>
      </c>
      <c r="L36" s="0" t="n">
        <v>0.143394542182945</v>
      </c>
      <c r="M36" s="0" t="n">
        <v>0.143393732567073</v>
      </c>
    </row>
    <row r="37" customFormat="false" ht="12.75" hidden="false" customHeight="false" outlineLevel="0" collapsed="false">
      <c r="A37" s="0" t="n">
        <v>3.74</v>
      </c>
      <c r="B37" s="0" t="n">
        <v>0.0884076075539579</v>
      </c>
      <c r="C37" s="0" t="n">
        <v>0.895894705893217</v>
      </c>
      <c r="D37" s="0" t="n">
        <v>-0.558276455672709</v>
      </c>
      <c r="E37" s="0" t="n">
        <v>0.165368603195506</v>
      </c>
      <c r="F37" s="0" t="n">
        <v>0.00379071004831105</v>
      </c>
      <c r="G37" s="0" t="n">
        <v>0.0569191850849463</v>
      </c>
      <c r="H37" s="0" t="n">
        <v>0.0869687158654539</v>
      </c>
      <c r="I37" s="0" t="n">
        <v>0.087813793869793</v>
      </c>
      <c r="J37" s="0" t="n">
        <v>0.0884796874328919</v>
      </c>
      <c r="K37" s="0" t="n">
        <v>0.0883893613631927</v>
      </c>
      <c r="L37" s="0" t="n">
        <v>0.0884084730592168</v>
      </c>
      <c r="M37" s="0" t="n">
        <v>0.0884076185179415</v>
      </c>
    </row>
    <row r="38" customFormat="false" ht="12.75" hidden="false" customHeight="false" outlineLevel="0" collapsed="false">
      <c r="A38" s="0" t="n">
        <v>3.85</v>
      </c>
      <c r="B38" s="0" t="n">
        <v>0.0334565554133949</v>
      </c>
      <c r="C38" s="0" t="n">
        <v>0.891099718532627</v>
      </c>
      <c r="D38" s="0" t="n">
        <v>-0.583160260327659</v>
      </c>
      <c r="E38" s="0" t="n">
        <v>0.114773441774537</v>
      </c>
      <c r="F38" s="0" t="n">
        <v>-0.0509152962984057</v>
      </c>
      <c r="G38" s="0" t="n">
        <v>0.00260754771797465</v>
      </c>
      <c r="H38" s="0" t="n">
        <v>0.0318586664402219</v>
      </c>
      <c r="I38" s="0" t="n">
        <v>0.0328035728382076</v>
      </c>
      <c r="J38" s="0" t="n">
        <v>0.0335325573365023</v>
      </c>
      <c r="K38" s="0" t="n">
        <v>0.0334362265541285</v>
      </c>
      <c r="L38" s="0" t="n">
        <v>0.0334574270246874</v>
      </c>
      <c r="M38" s="0" t="n">
        <v>0.0334565618444097</v>
      </c>
    </row>
    <row r="39" customFormat="false" ht="12.75" hidden="false" customHeight="false" outlineLevel="0" collapsed="false">
      <c r="A39" s="0" t="n">
        <v>3.96</v>
      </c>
      <c r="B39" s="0" t="n">
        <v>-0.0212932535405136</v>
      </c>
      <c r="C39" s="0" t="n">
        <v>0.886304731172038</v>
      </c>
      <c r="D39" s="0" t="n">
        <v>-0.60674801225394</v>
      </c>
      <c r="E39" s="0" t="n">
        <v>0.0639190093198212</v>
      </c>
      <c r="F39" s="0" t="n">
        <v>-0.104763523898346</v>
      </c>
      <c r="G39" s="0" t="n">
        <v>-0.0512482035716299</v>
      </c>
      <c r="H39" s="0" t="n">
        <v>-0.0230225207206431</v>
      </c>
      <c r="I39" s="0" t="n">
        <v>-0.0219927439905531</v>
      </c>
      <c r="J39" s="0" t="n">
        <v>-0.0212152520696843</v>
      </c>
      <c r="K39" s="0" t="n">
        <v>-0.0213152695587817</v>
      </c>
      <c r="L39" s="0" t="n">
        <v>-0.0212924081382988</v>
      </c>
      <c r="M39" s="0" t="n">
        <v>-0.021293251861168</v>
      </c>
    </row>
    <row r="40" customFormat="false" ht="12.75" hidden="false" customHeight="false" outlineLevel="0" collapsed="false">
      <c r="A40" s="0" t="n">
        <v>4.07</v>
      </c>
      <c r="B40" s="0" t="n">
        <v>-0.075676242881053</v>
      </c>
      <c r="C40" s="0" t="n">
        <v>0.881509743811449</v>
      </c>
      <c r="D40" s="0" t="n">
        <v>-0.629039711451552</v>
      </c>
      <c r="E40" s="0" t="n">
        <v>0.0128994813986233</v>
      </c>
      <c r="F40" s="0" t="n">
        <v>-0.15761895000823</v>
      </c>
      <c r="G40" s="0" t="n">
        <v>-0.104506406663478</v>
      </c>
      <c r="H40" s="0" t="n">
        <v>-0.0775067983805733</v>
      </c>
      <c r="I40" s="0" t="n">
        <v>-0.0764088836185867</v>
      </c>
      <c r="J40" s="0" t="n">
        <v>-0.0755980386647967</v>
      </c>
      <c r="K40" s="0" t="n">
        <v>-0.0756995066568513</v>
      </c>
      <c r="L40" s="0" t="n">
        <v>-0.0756754517879317</v>
      </c>
      <c r="M40" s="0" t="n">
        <v>-0.0756762456576075</v>
      </c>
    </row>
    <row r="41" customFormat="false" ht="12.75" hidden="false" customHeight="false" outlineLevel="0" collapsed="false">
      <c r="A41" s="0" t="n">
        <v>4.18</v>
      </c>
      <c r="B41" s="0" t="n">
        <v>-0.129527945531148</v>
      </c>
      <c r="C41" s="0" t="n">
        <v>0.876714756450859</v>
      </c>
      <c r="D41" s="0" t="n">
        <v>-0.650035357920497</v>
      </c>
      <c r="E41" s="0" t="n">
        <v>-0.0381909664217895</v>
      </c>
      <c r="F41" s="0" t="n">
        <v>-0.209351869268639</v>
      </c>
      <c r="G41" s="0" t="n">
        <v>-0.157028147271963</v>
      </c>
      <c r="H41" s="0" t="n">
        <v>-0.131428116796191</v>
      </c>
      <c r="I41" s="0" t="n">
        <v>-0.130280095688849</v>
      </c>
      <c r="J41" s="0" t="n">
        <v>-0.129451163153647</v>
      </c>
      <c r="K41" s="0" t="n">
        <v>-0.129551991175378</v>
      </c>
      <c r="L41" s="0" t="n">
        <v>-0.129527231558557</v>
      </c>
      <c r="M41" s="0" t="n">
        <v>-0.129527952037084</v>
      </c>
    </row>
    <row r="42" customFormat="false" ht="12.75" hidden="false" customHeight="false" outlineLevel="0" collapsed="false">
      <c r="A42" s="0" t="n">
        <v>4.29</v>
      </c>
      <c r="B42" s="0" t="n">
        <v>-0.182685501150871</v>
      </c>
      <c r="C42" s="0" t="n">
        <v>0.87191976909027</v>
      </c>
      <c r="D42" s="0" t="n">
        <v>-0.669734951660772</v>
      </c>
      <c r="E42" s="0" t="n">
        <v>-0.0892581585741534</v>
      </c>
      <c r="F42" s="0" t="n">
        <v>-0.259837893704016</v>
      </c>
      <c r="G42" s="0" t="n">
        <v>-0.208677412560611</v>
      </c>
      <c r="H42" s="0" t="n">
        <v>-0.184622894753123</v>
      </c>
      <c r="I42" s="0" t="n">
        <v>-0.183443623398815</v>
      </c>
      <c r="J42" s="0" t="n">
        <v>-0.182611559018231</v>
      </c>
      <c r="K42" s="0" t="n">
        <v>-0.182709853590714</v>
      </c>
      <c r="L42" s="0" t="n">
        <v>-0.182684881150099</v>
      </c>
      <c r="M42" s="0" t="n">
        <v>-0.182685510341252</v>
      </c>
    </row>
    <row r="43" customFormat="false" ht="12.75" hidden="false" customHeight="false" outlineLevel="0" collapsed="false">
      <c r="A43" s="0" t="n">
        <v>4.4</v>
      </c>
      <c r="B43" s="0" t="n">
        <v>-0.234988148665789</v>
      </c>
      <c r="C43" s="0" t="n">
        <v>0.86712478172968</v>
      </c>
      <c r="D43" s="0" t="n">
        <v>-0.68813849267238</v>
      </c>
      <c r="E43" s="0" t="n">
        <v>-0.140207919491202</v>
      </c>
      <c r="F43" s="0" t="n">
        <v>-0.308957952722661</v>
      </c>
      <c r="G43" s="0" t="n">
        <v>-0.259321244756428</v>
      </c>
      <c r="H43" s="0" t="n">
        <v>-0.236930473011691</v>
      </c>
      <c r="I43" s="0" t="n">
        <v>-0.235739163849862</v>
      </c>
      <c r="J43" s="0" t="n">
        <v>-0.234918236758519</v>
      </c>
      <c r="K43" s="0" t="n">
        <v>-0.235012340260661</v>
      </c>
      <c r="L43" s="0" t="n">
        <v>-0.234987633246942</v>
      </c>
      <c r="M43" s="0" t="n">
        <v>-0.234988159306332</v>
      </c>
    </row>
    <row r="44" customFormat="false" ht="12.75" hidden="false" customHeight="false" outlineLevel="0" collapsed="false">
      <c r="A44" s="0" t="n">
        <v>4.51</v>
      </c>
      <c r="B44" s="0" t="n">
        <v>-0.286277712446641</v>
      </c>
      <c r="C44" s="0" t="n">
        <v>0.862329794369091</v>
      </c>
      <c r="D44" s="0" t="n">
        <v>-0.705245980955318</v>
      </c>
      <c r="E44" s="0" t="n">
        <v>-0.190946073605671</v>
      </c>
      <c r="F44" s="0" t="n">
        <v>-0.356598293116735</v>
      </c>
      <c r="G44" s="0" t="n">
        <v>-0.308829894764242</v>
      </c>
      <c r="H44" s="0" t="n">
        <v>-0.288193550162517</v>
      </c>
      <c r="I44" s="0" t="n">
        <v>-0.287009317317679</v>
      </c>
      <c r="J44" s="0" t="n">
        <v>-0.286212780751172</v>
      </c>
      <c r="K44" s="0" t="n">
        <v>-0.286301298394374</v>
      </c>
      <c r="L44" s="0" t="n">
        <v>-0.286277306059655</v>
      </c>
      <c r="M44" s="0" t="n">
        <v>-0.286277723247706</v>
      </c>
    </row>
    <row r="45" customFormat="false" ht="12.75" hidden="false" customHeight="false" outlineLevel="0" collapsed="false">
      <c r="A45" s="0" t="n">
        <v>4.62</v>
      </c>
      <c r="B45" s="0" t="n">
        <v>-0.33639908067001</v>
      </c>
      <c r="C45" s="0" t="n">
        <v>0.857534807008502</v>
      </c>
      <c r="D45" s="0" t="n">
        <v>-0.721057416509589</v>
      </c>
      <c r="E45" s="0" t="n">
        <v>-0.241378445350292</v>
      </c>
      <c r="F45" s="0" t="n">
        <v>-0.402650479062254</v>
      </c>
      <c r="G45" s="0" t="n">
        <v>-0.357076975781054</v>
      </c>
      <c r="H45" s="0" t="n">
        <v>-0.338258600892003</v>
      </c>
      <c r="I45" s="0" t="n">
        <v>-0.337100024928908</v>
      </c>
      <c r="J45" s="0" t="n">
        <v>-0.336339837122647</v>
      </c>
      <c r="K45" s="0" t="n">
        <v>-0.33642165275604</v>
      </c>
      <c r="L45" s="0" t="n">
        <v>-0.336398782005315</v>
      </c>
      <c r="M45" s="0" t="n">
        <v>-0.336399090414488</v>
      </c>
    </row>
    <row r="46" customFormat="false" ht="12.75" hidden="false" customHeight="false" outlineLevel="0" collapsed="false">
      <c r="A46" s="0" t="n">
        <v>4.73</v>
      </c>
      <c r="B46" s="0" t="n">
        <v>-0.385200674413321</v>
      </c>
      <c r="C46" s="0" t="n">
        <v>0.852739819647912</v>
      </c>
      <c r="D46" s="0" t="n">
        <v>-0.735572799335192</v>
      </c>
      <c r="E46" s="0" t="n">
        <v>-0.291410859157803</v>
      </c>
      <c r="F46" s="0" t="n">
        <v>-0.447011392119103</v>
      </c>
      <c r="G46" s="0" t="n">
        <v>-0.403939616910388</v>
      </c>
      <c r="H46" s="0" t="n">
        <v>-0.386976276657718</v>
      </c>
      <c r="I46" s="0" t="n">
        <v>-0.385860994229336</v>
      </c>
      <c r="J46" s="0" t="n">
        <v>-0.385147591101027</v>
      </c>
      <c r="K46" s="0" t="n">
        <v>-0.385221872736935</v>
      </c>
      <c r="L46" s="0" t="n">
        <v>-0.385200477069222</v>
      </c>
      <c r="M46" s="0" t="n">
        <v>-0.385200682068758</v>
      </c>
    </row>
    <row r="47" customFormat="false" ht="12.75" hidden="false" customHeight="false" outlineLevel="0" collapsed="false">
      <c r="A47" s="0" t="n">
        <v>4.84</v>
      </c>
      <c r="B47" s="0" t="n">
        <v>-0.432534906065505</v>
      </c>
      <c r="C47" s="0" t="n">
        <v>0.847944832287323</v>
      </c>
      <c r="D47" s="0" t="n">
        <v>-0.748792129432125</v>
      </c>
      <c r="E47" s="0" t="n">
        <v>-0.340949139460935</v>
      </c>
      <c r="F47" s="0" t="n">
        <v>-0.489583231231019</v>
      </c>
      <c r="G47" s="0" t="n">
        <v>-0.449298616776628</v>
      </c>
      <c r="H47" s="0" t="n">
        <v>-0.434201788773675</v>
      </c>
      <c r="I47" s="0" t="n">
        <v>-0.433146112128852</v>
      </c>
      <c r="J47" s="0" t="n">
        <v>-0.432488232378748</v>
      </c>
      <c r="K47" s="0" t="n">
        <v>-0.43255442846284</v>
      </c>
      <c r="L47" s="0" t="n">
        <v>-0.432534799422104</v>
      </c>
      <c r="M47" s="0" t="n">
        <v>-0.432534910872682</v>
      </c>
    </row>
    <row r="48" customFormat="false" ht="12.75" hidden="false" customHeight="false" outlineLevel="0" collapsed="false">
      <c r="A48" s="0" t="n">
        <v>4.95</v>
      </c>
      <c r="B48" s="0" t="n">
        <v>-0.478258625666992</v>
      </c>
      <c r="C48" s="0" t="n">
        <v>0.843149844926734</v>
      </c>
      <c r="D48" s="0" t="n">
        <v>-0.760715406800391</v>
      </c>
      <c r="E48" s="0" t="n">
        <v>-0.389899110692426</v>
      </c>
      <c r="F48" s="0" t="n">
        <v>-0.530273512725601</v>
      </c>
      <c r="G48" s="0" t="n">
        <v>-0.493038597139374</v>
      </c>
      <c r="H48" s="0" t="n">
        <v>-0.479795273905495</v>
      </c>
      <c r="I48" s="0" t="n">
        <v>-0.478813844708463</v>
      </c>
      <c r="J48" s="0" t="n">
        <v>-0.478218407086288</v>
      </c>
      <c r="K48" s="0" t="n">
        <v>-0.478276234638395</v>
      </c>
      <c r="L48" s="0" t="n">
        <v>-0.478258595902517</v>
      </c>
      <c r="M48" s="0" t="n">
        <v>-0.478258627199374</v>
      </c>
    </row>
    <row r="49" customFormat="false" ht="12.75" hidden="false" customHeight="false" outlineLevel="0" collapsed="false">
      <c r="A49" s="0" t="n">
        <v>5.06</v>
      </c>
      <c r="B49" s="0" t="n">
        <v>-0.522233553829189</v>
      </c>
      <c r="C49" s="0" t="n">
        <v>0.838354857566144</v>
      </c>
      <c r="D49" s="0" t="n">
        <v>-0.771342631439988</v>
      </c>
      <c r="E49" s="0" t="n">
        <v>-0.438166597285008</v>
      </c>
      <c r="F49" s="0" t="n">
        <v>-0.568995070314307</v>
      </c>
      <c r="G49" s="0" t="n">
        <v>-0.535048156507788</v>
      </c>
      <c r="H49" s="0" t="n">
        <v>-0.523622141975479</v>
      </c>
      <c r="I49" s="0" t="n">
        <v>-0.522727623374613</v>
      </c>
      <c r="J49" s="0" t="n">
        <v>-0.522199655044699</v>
      </c>
      <c r="K49" s="0" t="n">
        <v>-0.522249080866637</v>
      </c>
      <c r="L49" s="0" t="n">
        <v>-0.522233585013675</v>
      </c>
      <c r="M49" s="0" t="n">
        <v>-0.522233552020053</v>
      </c>
    </row>
    <row r="50" customFormat="false" ht="12.75" hidden="false" customHeight="false" outlineLevel="0" collapsed="false">
      <c r="A50" s="0" t="n">
        <v>5.17</v>
      </c>
      <c r="B50" s="0" t="n">
        <v>-0.564326699924197</v>
      </c>
      <c r="C50" s="0" t="n">
        <v>0.833559870205555</v>
      </c>
      <c r="D50" s="0" t="n">
        <v>-0.780673803350916</v>
      </c>
      <c r="E50" s="0" t="n">
        <v>-0.485657423671416</v>
      </c>
      <c r="F50" s="0" t="n">
        <v>-0.605666055092456</v>
      </c>
      <c r="G50" s="0" t="n">
        <v>-0.575220023754933</v>
      </c>
      <c r="H50" s="0" t="n">
        <v>-0.565553406477563</v>
      </c>
      <c r="I50" s="0" t="n">
        <v>-0.564756216846073</v>
      </c>
      <c r="J50" s="0" t="n">
        <v>-0.564298831032739</v>
      </c>
      <c r="K50" s="0" t="n">
        <v>-0.56434004722082</v>
      </c>
      <c r="L50" s="0" t="n">
        <v>-0.564326775127367</v>
      </c>
      <c r="M50" s="0" t="n">
        <v>-0.564326695060724</v>
      </c>
    </row>
    <row r="51" customFormat="false" ht="12.75" hidden="false" customHeight="false" outlineLevel="0" collapsed="false">
      <c r="A51" s="0" t="n">
        <v>5.28</v>
      </c>
      <c r="B51" s="0" t="n">
        <v>-0.60441076428006</v>
      </c>
      <c r="C51" s="0" t="n">
        <v>0.828764882844966</v>
      </c>
      <c r="D51" s="0" t="n">
        <v>-0.788708922533177</v>
      </c>
      <c r="E51" s="0" t="n">
        <v>-0.532277414284386</v>
      </c>
      <c r="F51" s="0" t="n">
        <v>-0.640209935539226</v>
      </c>
      <c r="G51" s="0" t="n">
        <v>-0.613451211732128</v>
      </c>
      <c r="H51" s="0" t="n">
        <v>-0.605465997202167</v>
      </c>
      <c r="I51" s="0" t="n">
        <v>-0.604774088458667</v>
      </c>
      <c r="J51" s="0" t="n">
        <v>-0.604388508872231</v>
      </c>
      <c r="K51" s="0" t="n">
        <v>-0.604421903886613</v>
      </c>
      <c r="L51" s="0" t="n">
        <v>-0.604410866634656</v>
      </c>
      <c r="M51" s="0" t="n">
        <v>-0.604410756966066</v>
      </c>
    </row>
    <row r="52" customFormat="false" ht="12.75" hidden="false" customHeight="false" outlineLevel="0" collapsed="false">
      <c r="A52" s="0" t="n">
        <v>5.39</v>
      </c>
      <c r="B52" s="0" t="n">
        <v>-0.642364523165205</v>
      </c>
      <c r="C52" s="0" t="n">
        <v>0.823969895484376</v>
      </c>
      <c r="D52" s="0" t="n">
        <v>-0.795447988986769</v>
      </c>
      <c r="E52" s="0" t="n">
        <v>-0.577932393556649</v>
      </c>
      <c r="F52" s="0" t="n">
        <v>-0.672555497517652</v>
      </c>
      <c r="G52" s="0" t="n">
        <v>-0.649643170883293</v>
      </c>
      <c r="H52" s="0" t="n">
        <v>-0.643243055370944</v>
      </c>
      <c r="I52" s="0" t="n">
        <v>-0.64266173827308</v>
      </c>
      <c r="J52" s="0" t="n">
        <v>-0.642347367203101</v>
      </c>
      <c r="K52" s="0" t="n">
        <v>-0.64237349373584</v>
      </c>
      <c r="L52" s="0" t="n">
        <v>-0.642364636833597</v>
      </c>
      <c r="M52" s="0" t="n">
        <v>-0.642364514256387</v>
      </c>
    </row>
    <row r="53" customFormat="false" ht="12.75" hidden="false" customHeight="false" outlineLevel="0" collapsed="false">
      <c r="A53" s="0" t="n">
        <v>5.5</v>
      </c>
      <c r="B53" s="0" t="n">
        <v>-0.678073195397805</v>
      </c>
      <c r="C53" s="0" t="n">
        <v>0.819174908123787</v>
      </c>
      <c r="D53" s="0" t="n">
        <v>-0.800891002711692</v>
      </c>
      <c r="E53" s="0" t="n">
        <v>-0.622528185920944</v>
      </c>
      <c r="F53" s="0" t="n">
        <v>-0.702636844274636</v>
      </c>
      <c r="G53" s="0" t="n">
        <v>-0.683701942859296</v>
      </c>
      <c r="H53" s="0" t="n">
        <v>-0.67877421118142</v>
      </c>
      <c r="I53" s="0" t="n">
        <v>-0.678306029471035</v>
      </c>
      <c r="J53" s="0" t="n">
        <v>-0.67806055588742</v>
      </c>
      <c r="K53" s="0" t="n">
        <v>-0.678080096738235</v>
      </c>
      <c r="L53" s="0" t="n">
        <v>-0.678073306397998</v>
      </c>
      <c r="M53" s="0" t="n">
        <v>-0.678073185915264</v>
      </c>
    </row>
    <row r="54" customFormat="false" ht="12.75" hidden="false" customHeight="false" outlineLevel="0" collapsed="false">
      <c r="A54" s="0" t="n">
        <v>5.61</v>
      </c>
      <c r="B54" s="0" t="n">
        <v>-0.711428789471333</v>
      </c>
      <c r="C54" s="0" t="n">
        <v>0.814379920763198</v>
      </c>
      <c r="D54" s="0" t="n">
        <v>-0.805037963707947</v>
      </c>
      <c r="E54" s="0" t="n">
        <v>-0.665970615810003</v>
      </c>
      <c r="F54" s="0" t="n">
        <v>-0.73039339644093</v>
      </c>
      <c r="G54" s="0" t="n">
        <v>-0.715538314132296</v>
      </c>
      <c r="H54" s="0" t="n">
        <v>-0.711955843761526</v>
      </c>
      <c r="I54" s="0" t="n">
        <v>-0.711600498525076</v>
      </c>
      <c r="J54" s="0" t="n">
        <v>-0.711420042049651</v>
      </c>
      <c r="K54" s="0" t="n">
        <v>-0.711433775165047</v>
      </c>
      <c r="L54" s="0" t="n">
        <v>-0.711428886328163</v>
      </c>
      <c r="M54" s="0" t="n">
        <v>-0.711428780500634</v>
      </c>
    </row>
    <row r="55" customFormat="false" ht="12.75" hidden="false" customHeight="false" outlineLevel="0" collapsed="false">
      <c r="A55" s="0" t="n">
        <v>5.72</v>
      </c>
      <c r="B55" s="0" t="n">
        <v>-0.74233043014653</v>
      </c>
      <c r="C55" s="0" t="n">
        <v>0.809584933402608</v>
      </c>
      <c r="D55" s="0" t="n">
        <v>-0.807888871975534</v>
      </c>
      <c r="E55" s="0" t="n">
        <v>-0.708165507656559</v>
      </c>
      <c r="F55" s="0" t="n">
        <v>-0.755769892031151</v>
      </c>
      <c r="G55" s="0" t="n">
        <v>-0.745067969610095</v>
      </c>
      <c r="H55" s="0" t="n">
        <v>-0.742691323534023</v>
      </c>
      <c r="I55" s="0" t="n">
        <v>-0.742445648627231</v>
      </c>
      <c r="J55" s="0" t="n">
        <v>-0.742324934828121</v>
      </c>
      <c r="K55" s="0" t="n">
        <v>-0.742333698587865</v>
      </c>
      <c r="L55" s="0" t="n">
        <v>-0.742330504344407</v>
      </c>
      <c r="M55" s="0" t="n">
        <v>-0.742330422730574</v>
      </c>
    </row>
    <row r="56" customFormat="false" ht="12.75" hidden="false" customHeight="false" outlineLevel="0" collapsed="false">
      <c r="A56" s="0" t="n">
        <v>5.83</v>
      </c>
      <c r="B56" s="0" t="n">
        <v>-0.770684663522087</v>
      </c>
      <c r="C56" s="0" t="n">
        <v>0.804789946042019</v>
      </c>
      <c r="D56" s="0" t="n">
        <v>-0.809443727514453</v>
      </c>
      <c r="E56" s="0" t="n">
        <v>-0.74901868589335</v>
      </c>
      <c r="F56" s="0" t="n">
        <v>-0.778716386443779</v>
      </c>
      <c r="G56" s="0" t="n">
        <v>-0.772211646250483</v>
      </c>
      <c r="H56" s="0" t="n">
        <v>-0.770891236990835</v>
      </c>
      <c r="I56" s="0" t="n">
        <v>-0.770749225861824</v>
      </c>
      <c r="J56" s="0" t="n">
        <v>-0.770681787980613</v>
      </c>
      <c r="K56" s="0" t="n">
        <v>-0.770686447727733</v>
      </c>
      <c r="L56" s="0" t="n">
        <v>-0.770684709746706</v>
      </c>
      <c r="M56" s="0" t="n">
        <v>-0.770684658556557</v>
      </c>
    </row>
    <row r="57" customFormat="false" ht="12.75" hidden="false" customHeight="false" outlineLevel="0" collapsed="false">
      <c r="A57" s="0" t="n">
        <v>5.94</v>
      </c>
      <c r="B57" s="0" t="n">
        <v>-0.796405739661444</v>
      </c>
      <c r="C57" s="0" t="n">
        <v>0.799994958681429</v>
      </c>
      <c r="D57" s="0" t="n">
        <v>-0.809702530324703</v>
      </c>
      <c r="E57" s="0" t="n">
        <v>-0.788435974953108</v>
      </c>
      <c r="F57" s="0" t="n">
        <v>-0.799188252461144</v>
      </c>
      <c r="G57" s="0" t="n">
        <v>-0.796895286675582</v>
      </c>
      <c r="H57" s="0" t="n">
        <v>-0.796473593877249</v>
      </c>
      <c r="I57" s="0" t="n">
        <v>-0.796426477607667</v>
      </c>
      <c r="J57" s="0" t="n">
        <v>-0.796404879554833</v>
      </c>
      <c r="K57" s="0" t="n">
        <v>-0.796406296263393</v>
      </c>
      <c r="L57" s="0" t="n">
        <v>-0.796405755828955</v>
      </c>
      <c r="M57" s="0" t="n">
        <v>-0.796405737801512</v>
      </c>
    </row>
    <row r="58" customFormat="false" ht="12.75" hidden="false" customHeight="false" outlineLevel="0" collapsed="false">
      <c r="A58" s="0" t="n">
        <v>6.05</v>
      </c>
      <c r="B58" s="0" t="n">
        <v>-0.819415871920961</v>
      </c>
      <c r="C58" s="0" t="n">
        <v>0.79519997132084</v>
      </c>
      <c r="D58" s="0" t="n">
        <v>-0.808665280406284</v>
      </c>
      <c r="E58" s="0" t="n">
        <v>-0.826323199268567</v>
      </c>
      <c r="F58" s="0" t="n">
        <v>-0.817146180249448</v>
      </c>
      <c r="G58" s="0" t="n">
        <v>-0.8190501927862</v>
      </c>
      <c r="H58" s="0" t="n">
        <v>-0.81936401678603</v>
      </c>
      <c r="I58" s="0" t="n">
        <v>-0.819400392654943</v>
      </c>
      <c r="J58" s="0" t="n">
        <v>-0.819416467902377</v>
      </c>
      <c r="K58" s="0" t="n">
        <v>-0.819415469763493</v>
      </c>
      <c r="L58" s="0" t="n">
        <v>-0.819415859003894</v>
      </c>
      <c r="M58" s="0" t="n">
        <v>-0.819415873507315</v>
      </c>
    </row>
    <row r="59" customFormat="false" ht="12.75" hidden="false" customHeight="false" outlineLevel="0" collapsed="false">
      <c r="A59" s="0" t="n">
        <v>6.16</v>
      </c>
      <c r="B59" s="0" t="n">
        <v>-0.839645472195209</v>
      </c>
      <c r="C59" s="0" t="n">
        <v>0.790404983960251</v>
      </c>
      <c r="D59" s="0" t="n">
        <v>-0.806331977759198</v>
      </c>
      <c r="E59" s="0" t="n">
        <v>-0.862586183272464</v>
      </c>
      <c r="F59" s="0" t="n">
        <v>-0.832556177358738</v>
      </c>
      <c r="G59" s="0" t="n">
        <v>-0.838613179376169</v>
      </c>
      <c r="H59" s="0" t="n">
        <v>-0.839495913161434</v>
      </c>
      <c r="I59" s="0" t="n">
        <v>-0.839601922521988</v>
      </c>
      <c r="J59" s="0" t="n">
        <v>-0.839647023382626</v>
      </c>
      <c r="K59" s="0" t="n">
        <v>-0.839644380965656</v>
      </c>
      <c r="L59" s="0" t="n">
        <v>-0.839645433864397</v>
      </c>
      <c r="M59" s="0" t="n">
        <v>-0.83964547720629</v>
      </c>
    </row>
    <row r="60" customFormat="false" ht="12.75" hidden="false" customHeight="false" outlineLevel="0" collapsed="false">
      <c r="A60" s="0" t="n">
        <v>6.27</v>
      </c>
      <c r="B60" s="0" t="n">
        <v>-0.857033361367926</v>
      </c>
      <c r="C60" s="0" t="n">
        <v>0.785609996599662</v>
      </c>
      <c r="D60" s="0" t="n">
        <v>-0.802702622383442</v>
      </c>
      <c r="E60" s="0" t="n">
        <v>-0.897130751397532</v>
      </c>
      <c r="F60" s="0" t="n">
        <v>-0.845389568722936</v>
      </c>
      <c r="G60" s="0" t="n">
        <v>-0.855526727746699</v>
      </c>
      <c r="H60" s="0" t="n">
        <v>-0.856810629713093</v>
      </c>
      <c r="I60" s="0" t="n">
        <v>-0.856970183457274</v>
      </c>
      <c r="J60" s="0" t="n">
        <v>-0.857035435170915</v>
      </c>
      <c r="K60" s="0" t="n">
        <v>-0.857031840685532</v>
      </c>
      <c r="L60" s="0" t="n">
        <v>-0.857033303478594</v>
      </c>
      <c r="M60" s="0" t="n">
        <v>-0.857033369403555</v>
      </c>
    </row>
    <row r="61" customFormat="false" ht="12.75" hidden="false" customHeight="false" outlineLevel="0" collapsed="false">
      <c r="A61" s="0" t="n">
        <v>6.38</v>
      </c>
      <c r="B61" s="0" t="n">
        <v>-0.871526954332199</v>
      </c>
      <c r="C61" s="0" t="n">
        <v>0.780815009239072</v>
      </c>
      <c r="D61" s="0" t="n">
        <v>-0.797777214279019</v>
      </c>
      <c r="E61" s="0" t="n">
        <v>-0.929862728076505</v>
      </c>
      <c r="F61" s="0" t="n">
        <v>-0.85562299665981</v>
      </c>
      <c r="G61" s="0" t="n">
        <v>-0.869739139320719</v>
      </c>
      <c r="H61" s="0" t="n">
        <v>-0.871257589239803</v>
      </c>
      <c r="I61" s="0" t="n">
        <v>-0.871452638611836</v>
      </c>
      <c r="J61" s="0" t="n">
        <v>-0.871529192653162</v>
      </c>
      <c r="K61" s="0" t="n">
        <v>-0.87152524370135</v>
      </c>
      <c r="L61" s="0" t="n">
        <v>-0.871526884289854</v>
      </c>
      <c r="M61" s="0" t="n">
        <v>-0.87152696463174</v>
      </c>
    </row>
    <row r="62" customFormat="false" ht="12.75" hidden="false" customHeight="false" outlineLevel="0" collapsed="false">
      <c r="A62" s="0" t="n">
        <v>6.49</v>
      </c>
      <c r="B62" s="0" t="n">
        <v>-0.883082419020317</v>
      </c>
      <c r="C62" s="0" t="n">
        <v>0.776020021878483</v>
      </c>
      <c r="D62" s="0" t="n">
        <v>-0.791555753445927</v>
      </c>
      <c r="E62" s="0" t="n">
        <v>-0.960687937742118</v>
      </c>
      <c r="F62" s="0" t="n">
        <v>-0.863238420870997</v>
      </c>
      <c r="G62" s="0" t="n">
        <v>-0.881204689257233</v>
      </c>
      <c r="H62" s="0" t="n">
        <v>-0.882794409863228</v>
      </c>
      <c r="I62" s="0" t="n">
        <v>-0.883005259867403</v>
      </c>
      <c r="J62" s="0" t="n">
        <v>-0.883084540956947</v>
      </c>
      <c r="K62" s="0" t="n">
        <v>-0.883080729023985</v>
      </c>
      <c r="L62" s="0" t="n">
        <v>-0.883082345067881</v>
      </c>
      <c r="M62" s="0" t="n">
        <v>-0.883082430516036</v>
      </c>
    </row>
    <row r="63" customFormat="false" ht="12.75" hidden="false" customHeight="false" outlineLevel="0" collapsed="false">
      <c r="A63" s="0" t="n">
        <v>6.6</v>
      </c>
      <c r="B63" s="0" t="n">
        <v>-0.891664808962353</v>
      </c>
      <c r="C63" s="0" t="n">
        <v>0.771225034517893</v>
      </c>
      <c r="D63" s="0" t="n">
        <v>-0.784038239884167</v>
      </c>
      <c r="E63" s="0" t="n">
        <v>-0.989512204827107</v>
      </c>
      <c r="F63" s="0" t="n">
        <v>-0.868223118441991</v>
      </c>
      <c r="G63" s="0" t="n">
        <v>-0.889883780065656</v>
      </c>
      <c r="H63" s="0" t="n">
        <v>-0.89138700667146</v>
      </c>
      <c r="I63" s="0" t="n">
        <v>-0.891592668805511</v>
      </c>
      <c r="J63" s="0" t="n">
        <v>-0.891666610237003</v>
      </c>
      <c r="K63" s="0" t="n">
        <v>-0.891663314029169</v>
      </c>
      <c r="L63" s="0" t="n">
        <v>-0.89166473943381</v>
      </c>
      <c r="M63" s="0" t="n">
        <v>-0.891664820366025</v>
      </c>
    </row>
    <row r="64" customFormat="false" ht="12.75" hidden="false" customHeight="false" outlineLevel="0" collapsed="false">
      <c r="A64" s="0" t="n">
        <v>6.71</v>
      </c>
      <c r="B64" s="0" t="n">
        <v>-0.897248168972591</v>
      </c>
      <c r="C64" s="0" t="n">
        <v>0.766430047157304</v>
      </c>
      <c r="D64" s="0" t="n">
        <v>-0.775224673593738</v>
      </c>
      <c r="E64" s="0" t="n">
        <v>-1.01624135376421</v>
      </c>
      <c r="F64" s="0" t="n">
        <v>-0.870569683842144</v>
      </c>
      <c r="G64" s="0" t="n">
        <v>-0.895743095220164</v>
      </c>
      <c r="H64" s="0" t="n">
        <v>-0.897009675772495</v>
      </c>
      <c r="I64" s="0" t="n">
        <v>-0.897188256302838</v>
      </c>
      <c r="J64" s="0" t="n">
        <v>-0.897249518400769</v>
      </c>
      <c r="K64" s="0" t="n">
        <v>-0.897247001997314</v>
      </c>
      <c r="L64" s="0" t="n">
        <v>-0.897248111560238</v>
      </c>
      <c r="M64" s="0" t="n">
        <v>-0.897248178890658</v>
      </c>
    </row>
    <row r="65" customFormat="false" ht="12.75" hidden="false" customHeight="false" outlineLevel="0" collapsed="false">
      <c r="A65" s="0" t="n">
        <v>6.82</v>
      </c>
      <c r="B65" s="0" t="n">
        <v>-0.899815613644175</v>
      </c>
      <c r="C65" s="0" t="n">
        <v>0.761635059796715</v>
      </c>
      <c r="D65" s="0" t="n">
        <v>-0.765115054574641</v>
      </c>
      <c r="E65" s="0" t="n">
        <v>-1.04078120898615</v>
      </c>
      <c r="F65" s="0" t="n">
        <v>-0.870276028924672</v>
      </c>
      <c r="G65" s="0" t="n">
        <v>-0.898755752774048</v>
      </c>
      <c r="H65" s="0" t="n">
        <v>-0.899645160757612</v>
      </c>
      <c r="I65" s="0" t="n">
        <v>-0.899774280238032</v>
      </c>
      <c r="J65" s="0" t="n">
        <v>-0.89981644702772</v>
      </c>
      <c r="K65" s="0" t="n">
        <v>-0.899814862677306</v>
      </c>
      <c r="L65" s="0" t="n">
        <v>-0.899815574726144</v>
      </c>
      <c r="M65" s="0" t="n">
        <v>-0.899815620714137</v>
      </c>
    </row>
    <row r="66" customFormat="false" ht="12.75" hidden="false" customHeight="false" outlineLevel="0" collapsed="false">
      <c r="A66" s="0" t="n">
        <v>6.93</v>
      </c>
      <c r="B66" s="0" t="n">
        <v>-0.899359378414585</v>
      </c>
      <c r="C66" s="0" t="n">
        <v>0.756840072436125</v>
      </c>
      <c r="D66" s="0" t="n">
        <v>-0.753709382826876</v>
      </c>
      <c r="E66" s="0" t="n">
        <v>-1.06303759492566</v>
      </c>
      <c r="F66" s="0" t="n">
        <v>-0.867345382926642</v>
      </c>
      <c r="G66" s="0" t="n">
        <v>-0.898901458974051</v>
      </c>
      <c r="H66" s="0" t="n">
        <v>-0.899284701574617</v>
      </c>
      <c r="I66" s="0" t="n">
        <v>-0.899341940795311</v>
      </c>
      <c r="J66" s="0" t="n">
        <v>-0.899359690303833</v>
      </c>
      <c r="K66" s="0" t="n">
        <v>-0.899359085563681</v>
      </c>
      <c r="L66" s="0" t="n">
        <v>-0.8993593624867</v>
      </c>
      <c r="M66" s="0" t="n">
        <v>-0.89935938145287</v>
      </c>
    </row>
    <row r="67" customFormat="false" ht="12.75" hidden="false" customHeight="false" outlineLevel="0" collapsed="false">
      <c r="A67" s="0" t="n">
        <v>7.04</v>
      </c>
      <c r="B67" s="0" t="n">
        <v>-0.895880843047524</v>
      </c>
      <c r="C67" s="0" t="n">
        <v>0.752045085075536</v>
      </c>
      <c r="D67" s="0" t="n">
        <v>-0.741007658350442</v>
      </c>
      <c r="E67" s="0" t="n">
        <v>-1.0829163360155</v>
      </c>
      <c r="F67" s="0" t="n">
        <v>-0.861786292468986</v>
      </c>
      <c r="G67" s="0" t="n">
        <v>-0.896166661874724</v>
      </c>
      <c r="H67" s="0" t="n">
        <v>-0.895928065811011</v>
      </c>
      <c r="I67" s="0" t="n">
        <v>-0.895891432850063</v>
      </c>
      <c r="J67" s="0" t="n">
        <v>-0.895880676860572</v>
      </c>
      <c r="K67" s="0" t="n">
        <v>-0.89588100565186</v>
      </c>
      <c r="L67" s="0" t="n">
        <v>-0.895880852298682</v>
      </c>
      <c r="M67" s="0" t="n">
        <v>-0.895880841197067</v>
      </c>
    </row>
    <row r="68" customFormat="false" ht="12.75" hidden="false" customHeight="false" outlineLevel="0" collapsed="false">
      <c r="A68" s="0" t="n">
        <v>7.15</v>
      </c>
      <c r="B68" s="0" t="n">
        <v>-0.889390527460179</v>
      </c>
      <c r="C68" s="0" t="n">
        <v>0.747250097714947</v>
      </c>
      <c r="D68" s="0" t="n">
        <v>-0.727009881145339</v>
      </c>
      <c r="E68" s="0" t="n">
        <v>-1.10032325668837</v>
      </c>
      <c r="F68" s="0" t="n">
        <v>-0.853612621556501</v>
      </c>
      <c r="G68" s="0" t="n">
        <v>-0.890544704952763</v>
      </c>
      <c r="H68" s="0" t="n">
        <v>-0.889583562387033</v>
      </c>
      <c r="I68" s="0" t="n">
        <v>-0.889431974921727</v>
      </c>
      <c r="J68" s="0" t="n">
        <v>-0.889389964475532</v>
      </c>
      <c r="K68" s="0" t="n">
        <v>-0.889391101513371</v>
      </c>
      <c r="L68" s="0" t="n">
        <v>-0.889390561523538</v>
      </c>
      <c r="M68" s="0" t="n">
        <v>-0.889390520324477</v>
      </c>
    </row>
    <row r="69" customFormat="false" ht="12.75" hidden="false" customHeight="false" outlineLevel="0" collapsed="false">
      <c r="A69" s="0" t="n">
        <v>7.26</v>
      </c>
      <c r="B69" s="0" t="n">
        <v>-0.879908059908498</v>
      </c>
      <c r="C69" s="0" t="n">
        <v>0.742455110354357</v>
      </c>
      <c r="D69" s="0" t="n">
        <v>-0.711716051211568</v>
      </c>
      <c r="E69" s="0" t="n">
        <v>-1.11516418137703</v>
      </c>
      <c r="F69" s="0" t="n">
        <v>-0.842843551577833</v>
      </c>
      <c r="G69" s="0" t="n">
        <v>-0.882035980721369</v>
      </c>
      <c r="H69" s="0" t="n">
        <v>-0.880268037658605</v>
      </c>
      <c r="I69" s="0" t="n">
        <v>-0.879981814179221</v>
      </c>
      <c r="J69" s="0" t="n">
        <v>-0.879907207659778</v>
      </c>
      <c r="K69" s="0" t="n">
        <v>-0.879908965612527</v>
      </c>
      <c r="L69" s="0" t="n">
        <v>-0.879908115811831</v>
      </c>
      <c r="M69" s="0" t="n">
        <v>-0.879908047658234</v>
      </c>
    </row>
    <row r="70" customFormat="false" ht="12.75" hidden="false" customHeight="false" outlineLevel="0" collapsed="false">
      <c r="A70" s="0" t="n">
        <v>7.37</v>
      </c>
      <c r="B70" s="0" t="n">
        <v>-0.867462117626678</v>
      </c>
      <c r="C70" s="0" t="n">
        <v>0.737660122993768</v>
      </c>
      <c r="D70" s="0" t="n">
        <v>-0.69512616854913</v>
      </c>
      <c r="E70" s="0" t="n">
        <v>-1.12734493451421</v>
      </c>
      <c r="F70" s="0" t="n">
        <v>-0.829503581305499</v>
      </c>
      <c r="G70" s="0" t="n">
        <v>-0.870648084344573</v>
      </c>
      <c r="H70" s="0" t="n">
        <v>-0.868006853930148</v>
      </c>
      <c r="I70" s="0" t="n">
        <v>-0.867568206984166</v>
      </c>
      <c r="J70" s="0" t="n">
        <v>-0.867461098224785</v>
      </c>
      <c r="K70" s="0" t="n">
        <v>-0.867463246867655</v>
      </c>
      <c r="L70" s="0" t="n">
        <v>-0.867462189954703</v>
      </c>
      <c r="M70" s="0" t="n">
        <v>-0.867462101065128</v>
      </c>
    </row>
    <row r="71" customFormat="false" ht="12.75" hidden="false" customHeight="false" outlineLevel="0" collapsed="false">
      <c r="A71" s="0" t="n">
        <v>7.48</v>
      </c>
      <c r="B71" s="0" t="n">
        <v>-0.8520903401004</v>
      </c>
      <c r="C71" s="0" t="n">
        <v>0.732865135633179</v>
      </c>
      <c r="D71" s="0" t="n">
        <v>-0.677240233158022</v>
      </c>
      <c r="E71" s="0" t="n">
        <v>-1.13677134053264</v>
      </c>
      <c r="F71" s="0" t="n">
        <v>-0.813622526895864</v>
      </c>
      <c r="G71" s="0" t="n">
        <v>-0.856395967251611</v>
      </c>
      <c r="H71" s="0" t="n">
        <v>-0.852833850377349</v>
      </c>
      <c r="I71" s="0" t="n">
        <v>-0.852227374457186</v>
      </c>
      <c r="J71" s="0" t="n">
        <v>-0.852089278989685</v>
      </c>
      <c r="K71" s="0" t="n">
        <v>-0.852091565543707</v>
      </c>
      <c r="L71" s="0" t="n">
        <v>-0.852090421369841</v>
      </c>
      <c r="M71" s="0" t="n">
        <v>-0.852090320675058</v>
      </c>
    </row>
    <row r="72" customFormat="false" ht="12.75" hidden="false" customHeight="false" outlineLevel="0" collapsed="false">
      <c r="A72" s="0" t="n">
        <v>7.59</v>
      </c>
      <c r="B72" s="0" t="n">
        <v>-0.83383921523608</v>
      </c>
      <c r="C72" s="0" t="n">
        <v>0.728070148272589</v>
      </c>
      <c r="D72" s="0" t="n">
        <v>-0.658058245038247</v>
      </c>
      <c r="E72" s="0" t="n">
        <v>-1.14334922386505</v>
      </c>
      <c r="F72" s="0" t="n">
        <v>-0.795235521889159</v>
      </c>
      <c r="G72" s="0" t="n">
        <v>-0.839302090751252</v>
      </c>
      <c r="H72" s="0" t="n">
        <v>-0.834791286379762</v>
      </c>
      <c r="I72" s="0" t="n">
        <v>-0.834004432552517</v>
      </c>
      <c r="J72" s="0" t="n">
        <v>-0.833838230857443</v>
      </c>
      <c r="K72" s="0" t="n">
        <v>-0.833840400648944</v>
      </c>
      <c r="L72" s="0" t="n">
        <v>-0.833839296471249</v>
      </c>
      <c r="M72" s="0" t="n">
        <v>-0.833839194986215</v>
      </c>
    </row>
    <row r="73" customFormat="false" ht="12.75" hidden="false" customHeight="false" outlineLevel="0" collapsed="false">
      <c r="A73" s="0" t="n">
        <v>7.7</v>
      </c>
      <c r="B73" s="0" t="n">
        <v>-0.812763938770405</v>
      </c>
      <c r="C73" s="0" t="n">
        <v>0.723275160912</v>
      </c>
      <c r="D73" s="0" t="n">
        <v>-0.637580204189802</v>
      </c>
      <c r="E73" s="0" t="n">
        <v>-1.14698440894418</v>
      </c>
      <c r="F73" s="0" t="n">
        <v>-0.774383017209474</v>
      </c>
      <c r="G73" s="0" t="n">
        <v>-0.819396579646145</v>
      </c>
      <c r="H73" s="0" t="n">
        <v>-0.813929767263329</v>
      </c>
      <c r="I73" s="0" t="n">
        <v>-0.812953296126214</v>
      </c>
      <c r="J73" s="0" t="n">
        <v>-0.812763133556419</v>
      </c>
      <c r="K73" s="0" t="n">
        <v>-0.812764950096523</v>
      </c>
      <c r="L73" s="0" t="n">
        <v>-0.812764010253453</v>
      </c>
      <c r="M73" s="0" t="n">
        <v>-0.81276392020373</v>
      </c>
    </row>
    <row r="74" customFormat="false" ht="12.75" hidden="false" customHeight="false" outlineLevel="0" collapsed="false">
      <c r="A74" s="0" t="n">
        <v>7.81</v>
      </c>
      <c r="B74" s="0" t="n">
        <v>-0.788928247345307</v>
      </c>
      <c r="C74" s="0" t="n">
        <v>0.718480173551411</v>
      </c>
      <c r="D74" s="0" t="n">
        <v>-0.61580611061269</v>
      </c>
      <c r="E74" s="0" t="n">
        <v>-1.14758272020276</v>
      </c>
      <c r="F74" s="0" t="n">
        <v>-0.751110781164762</v>
      </c>
      <c r="G74" s="0" t="n">
        <v>-0.796717375847178</v>
      </c>
      <c r="H74" s="0" t="n">
        <v>-0.790308152452781</v>
      </c>
      <c r="I74" s="0" t="n">
        <v>-0.78913655648318</v>
      </c>
      <c r="J74" s="0" t="n">
        <v>-0.788927700411618</v>
      </c>
      <c r="K74" s="0" t="n">
        <v>-0.788928963981902</v>
      </c>
      <c r="L74" s="0" t="n">
        <v>-0.788928299501668</v>
      </c>
      <c r="M74" s="0" t="n">
        <v>-0.788928233241635</v>
      </c>
    </row>
    <row r="75" customFormat="false" ht="12.75" hidden="false" customHeight="false" outlineLevel="0" collapsed="false">
      <c r="A75" s="0" t="n">
        <v>7.92</v>
      </c>
      <c r="B75" s="0" t="n">
        <v>-0.762404225753222</v>
      </c>
      <c r="C75" s="0" t="n">
        <v>0.713685186190821</v>
      </c>
      <c r="D75" s="0" t="n">
        <v>-0.592735964306909</v>
      </c>
      <c r="E75" s="0" t="n">
        <v>-1.14504998207353</v>
      </c>
      <c r="F75" s="0" t="n">
        <v>-0.725469899446831</v>
      </c>
      <c r="G75" s="0" t="n">
        <v>-0.77131039198781</v>
      </c>
      <c r="H75" s="0" t="n">
        <v>-0.763993446033979</v>
      </c>
      <c r="I75" s="0" t="n">
        <v>-0.762625331888373</v>
      </c>
      <c r="J75" s="0" t="n">
        <v>-0.762403987577799</v>
      </c>
      <c r="K75" s="0" t="n">
        <v>-0.762404551419313</v>
      </c>
      <c r="L75" s="0" t="n">
        <v>-0.762404250119619</v>
      </c>
      <c r="M75" s="0" t="n">
        <v>-0.762404218898764</v>
      </c>
    </row>
    <row r="76" customFormat="false" ht="12.75" hidden="false" customHeight="false" outlineLevel="0" collapsed="false">
      <c r="A76" s="0" t="n">
        <v>8.03</v>
      </c>
      <c r="B76" s="0" t="n">
        <v>-0.73327208893556</v>
      </c>
      <c r="C76" s="0" t="n">
        <v>0.708890198830232</v>
      </c>
      <c r="D76" s="0" t="n">
        <v>-0.568369765272459</v>
      </c>
      <c r="E76" s="0" t="n">
        <v>-1.13929201898923</v>
      </c>
      <c r="F76" s="0" t="n">
        <v>-0.697516775131343</v>
      </c>
      <c r="G76" s="0" t="n">
        <v>-0.743229665038435</v>
      </c>
      <c r="H76" s="0" t="n">
        <v>-0.735060669726073</v>
      </c>
      <c r="I76" s="0" t="n">
        <v>-0.733499090527297</v>
      </c>
      <c r="J76" s="0" t="n">
        <v>-0.733272178234481</v>
      </c>
      <c r="K76" s="0" t="n">
        <v>-0.733271961475061</v>
      </c>
      <c r="L76" s="0" t="n">
        <v>-0.733272079145902</v>
      </c>
      <c r="M76" s="0" t="n">
        <v>-0.733272091798357</v>
      </c>
    </row>
    <row r="77" customFormat="false" ht="12.75" hidden="false" customHeight="false" outlineLevel="0" collapsed="false">
      <c r="A77" s="0" t="n">
        <v>8.14</v>
      </c>
      <c r="B77" s="0" t="n">
        <v>-0.701619939393661</v>
      </c>
      <c r="C77" s="0" t="n">
        <v>0.704095211469642</v>
      </c>
      <c r="D77" s="0" t="n">
        <v>-0.542707513509343</v>
      </c>
      <c r="E77" s="0" t="n">
        <v>-1.13021465538258</v>
      </c>
      <c r="F77" s="0" t="n">
        <v>-0.667313128677836</v>
      </c>
      <c r="G77" s="0" t="n">
        <v>-0.712537509920705</v>
      </c>
      <c r="H77" s="0" t="n">
        <v>-0.703592718263617</v>
      </c>
      <c r="I77" s="0" t="n">
        <v>-0.701845445401176</v>
      </c>
      <c r="J77" s="0" t="n">
        <v>-0.701620342310672</v>
      </c>
      <c r="K77" s="0" t="n">
        <v>-0.7016193388319</v>
      </c>
      <c r="L77" s="0" t="n">
        <v>-0.701619892108057</v>
      </c>
      <c r="M77" s="0" t="n">
        <v>-0.701619953758316</v>
      </c>
    </row>
    <row r="78" customFormat="false" ht="12.75" hidden="false" customHeight="false" outlineLevel="0" collapsed="false">
      <c r="A78" s="0" t="n">
        <v>8.25</v>
      </c>
      <c r="B78" s="0" t="n">
        <v>-0.667543500745911</v>
      </c>
      <c r="C78" s="0" t="n">
        <v>0.699300224109053</v>
      </c>
      <c r="D78" s="0" t="n">
        <v>-0.515749209017557</v>
      </c>
      <c r="E78" s="0" t="n">
        <v>-1.11772371568633</v>
      </c>
      <c r="F78" s="0" t="n">
        <v>-0.63492599792969</v>
      </c>
      <c r="G78" s="0" t="n">
        <v>-0.679304673121905</v>
      </c>
      <c r="H78" s="0" t="n">
        <v>-0.66968019718855</v>
      </c>
      <c r="I78" s="0" t="n">
        <v>-0.667759920642041</v>
      </c>
      <c r="J78" s="0" t="n">
        <v>-0.667544172375195</v>
      </c>
      <c r="K78" s="0" t="n">
        <v>-0.667542454917606</v>
      </c>
      <c r="L78" s="0" t="n">
        <v>-0.667543416440395</v>
      </c>
      <c r="M78" s="0" t="n">
        <v>-0.667543527333928</v>
      </c>
    </row>
    <row r="79" customFormat="false" ht="12.75" hidden="false" customHeight="false" outlineLevel="0" collapsed="false">
      <c r="A79" s="0" t="n">
        <v>8.36</v>
      </c>
      <c r="B79" s="0" t="n">
        <v>-0.63114582823678</v>
      </c>
      <c r="C79" s="0" t="n">
        <v>0.694505236748464</v>
      </c>
      <c r="D79" s="0" t="n">
        <v>-0.487494851797103</v>
      </c>
      <c r="E79" s="0" t="n">
        <v>-1.1017250243332</v>
      </c>
      <c r="F79" s="0" t="n">
        <v>-0.600427738114156</v>
      </c>
      <c r="G79" s="0" t="n">
        <v>-0.643610486309276</v>
      </c>
      <c r="H79" s="0" t="n">
        <v>-0.63342124305209</v>
      </c>
      <c r="I79" s="0" t="n">
        <v>-0.631345688732919</v>
      </c>
      <c r="J79" s="0" t="n">
        <v>-0.631146696395996</v>
      </c>
      <c r="K79" s="0" t="n">
        <v>-0.631144415331575</v>
      </c>
      <c r="L79" s="0" t="n">
        <v>-0.631145711767085</v>
      </c>
      <c r="M79" s="0" t="n">
        <v>-0.631145866347148</v>
      </c>
    </row>
    <row r="80" customFormat="false" ht="12.75" hidden="false" customHeight="false" outlineLevel="0" collapsed="false">
      <c r="A80" s="0" t="n">
        <v>8.47</v>
      </c>
      <c r="B80" s="0" t="n">
        <v>-0.592536997073285</v>
      </c>
      <c r="C80" s="0" t="n">
        <v>0.689710249387874</v>
      </c>
      <c r="D80" s="0" t="n">
        <v>-0.457944441847979</v>
      </c>
      <c r="E80" s="0" t="n">
        <v>-1.08212440575593</v>
      </c>
      <c r="F80" s="0" t="n">
        <v>-0.563896021842347</v>
      </c>
      <c r="G80" s="0" t="n">
        <v>-0.605543019944375</v>
      </c>
      <c r="H80" s="0" t="n">
        <v>-0.594921326026491</v>
      </c>
      <c r="I80" s="0" t="n">
        <v>-0.592713278118475</v>
      </c>
      <c r="J80" s="0" t="n">
        <v>-0.592537968140081</v>
      </c>
      <c r="K80" s="0" t="n">
        <v>-0.592535344506435</v>
      </c>
      <c r="L80" s="0" t="n">
        <v>-0.592536857926009</v>
      </c>
      <c r="M80" s="0" t="n">
        <v>-0.592537044285751</v>
      </c>
    </row>
    <row r="81" customFormat="false" ht="12.75" hidden="false" customHeight="false" outlineLevel="0" collapsed="false">
      <c r="A81" s="0" t="n">
        <v>8.58</v>
      </c>
      <c r="B81" s="0" t="n">
        <v>-0.551833769531421</v>
      </c>
      <c r="C81" s="0" t="n">
        <v>0.684915262027285</v>
      </c>
      <c r="D81" s="0" t="n">
        <v>-0.427097979170188</v>
      </c>
      <c r="E81" s="0" t="n">
        <v>-1.05882768438726</v>
      </c>
      <c r="F81" s="0" t="n">
        <v>-0.525413839109222</v>
      </c>
      <c r="G81" s="0" t="n">
        <v>-0.56519923689743</v>
      </c>
      <c r="H81" s="0" t="n">
        <v>-0.554293034926726</v>
      </c>
      <c r="I81" s="0" t="n">
        <v>-0.551980250691343</v>
      </c>
      <c r="J81" s="0" t="n">
        <v>-0.551834736053301</v>
      </c>
      <c r="K81" s="0" t="n">
        <v>-0.55183204864673</v>
      </c>
      <c r="L81" s="0" t="n">
        <v>-0.551833621680816</v>
      </c>
      <c r="M81" s="0" t="n">
        <v>-0.551833821521744</v>
      </c>
    </row>
    <row r="82" customFormat="false" ht="12.75" hidden="false" customHeight="false" outlineLevel="0" collapsed="false">
      <c r="A82" s="0" t="n">
        <v>8.69</v>
      </c>
      <c r="B82" s="0" t="n">
        <v>-0.509159241839299</v>
      </c>
      <c r="C82" s="0" t="n">
        <v>0.680120274666696</v>
      </c>
      <c r="D82" s="0" t="n">
        <v>-0.394955463763728</v>
      </c>
      <c r="E82" s="0" t="n">
        <v>-1.03174068465992</v>
      </c>
      <c r="F82" s="0" t="n">
        <v>-0.485069497293608</v>
      </c>
      <c r="G82" s="0" t="n">
        <v>-0.522685146061649</v>
      </c>
      <c r="H82" s="0" t="n">
        <v>-0.51165584464204</v>
      </c>
      <c r="I82" s="0" t="n">
        <v>-0.509270848639358</v>
      </c>
      <c r="J82" s="0" t="n">
        <v>-0.509160091527111</v>
      </c>
      <c r="K82" s="0" t="n">
        <v>-0.509157658094008</v>
      </c>
      <c r="L82" s="0" t="n">
        <v>-0.509159103138784</v>
      </c>
      <c r="M82" s="0" t="n">
        <v>-0.50915929236049</v>
      </c>
    </row>
    <row r="83" customFormat="false" ht="12.75" hidden="false" customHeight="false" outlineLevel="0" collapsed="false">
      <c r="A83" s="0" t="n">
        <v>8.8</v>
      </c>
      <c r="B83" s="0" t="n">
        <v>-0.464642471904919</v>
      </c>
      <c r="C83" s="0" t="n">
        <v>0.675325287306106</v>
      </c>
      <c r="D83" s="0" t="n">
        <v>-0.3615168956286</v>
      </c>
      <c r="E83" s="0" t="n">
        <v>-1.00076923100664</v>
      </c>
      <c r="F83" s="0" t="n">
        <v>-0.442956621158194</v>
      </c>
      <c r="G83" s="0" t="n">
        <v>-0.478115955967617</v>
      </c>
      <c r="H83" s="0" t="n">
        <v>-0.467135865977404</v>
      </c>
      <c r="I83" s="0" t="n">
        <v>-0.46471561013902</v>
      </c>
      <c r="J83" s="0" t="n">
        <v>-0.464643097527452</v>
      </c>
      <c r="K83" s="0" t="n">
        <v>-0.464641250377166</v>
      </c>
      <c r="L83" s="0" t="n">
        <v>-0.46464236296008</v>
      </c>
      <c r="M83" s="0" t="n">
        <v>-0.464642512990479</v>
      </c>
    </row>
    <row r="84" customFormat="false" ht="12.75" hidden="false" customHeight="false" outlineLevel="0" collapsed="false">
      <c r="A84" s="0" t="n">
        <v>8.91</v>
      </c>
      <c r="B84" s="0" t="n">
        <v>-0.418418089014401</v>
      </c>
      <c r="C84" s="0" t="n">
        <v>0.670530299945517</v>
      </c>
      <c r="D84" s="0" t="n">
        <v>-0.326782274764803</v>
      </c>
      <c r="E84" s="0" t="n">
        <v>-0.965819147860159</v>
      </c>
      <c r="F84" s="0" t="n">
        <v>-0.399174152849527</v>
      </c>
      <c r="G84" s="0" t="n">
        <v>-0.431616228397612</v>
      </c>
      <c r="H84" s="0" t="n">
        <v>-0.420865577904918</v>
      </c>
      <c r="I84" s="0" t="n">
        <v>-0.418450953380452</v>
      </c>
      <c r="J84" s="0" t="n">
        <v>-0.418418398628447</v>
      </c>
      <c r="K84" s="0" t="n">
        <v>-0.418417455318351</v>
      </c>
      <c r="L84" s="0" t="n">
        <v>-0.418418031509418</v>
      </c>
      <c r="M84" s="0" t="n">
        <v>-0.418418111457225</v>
      </c>
    </row>
    <row r="85" customFormat="false" ht="12.75" hidden="false" customHeight="false" outlineLevel="0" collapsed="false">
      <c r="A85" s="0" t="n">
        <v>9.02</v>
      </c>
      <c r="B85" s="0" t="n">
        <v>-0.370625886681042</v>
      </c>
      <c r="C85" s="0" t="n">
        <v>0.665735312584928</v>
      </c>
      <c r="D85" s="0" t="n">
        <v>-0.290751601172339</v>
      </c>
      <c r="E85" s="0" t="n">
        <v>-0.926796259653214</v>
      </c>
      <c r="F85" s="0" t="n">
        <v>-0.353826351898016</v>
      </c>
      <c r="G85" s="0" t="n">
        <v>-0.383320031999955</v>
      </c>
      <c r="H85" s="0" t="n">
        <v>-0.372983542224949</v>
      </c>
      <c r="I85" s="0" t="n">
        <v>-0.370618728409</v>
      </c>
      <c r="J85" s="0" t="n">
        <v>-0.370625813561859</v>
      </c>
      <c r="K85" s="0" t="n">
        <v>-0.370626043678535</v>
      </c>
      <c r="L85" s="0" t="n">
        <v>-0.37062590116437</v>
      </c>
      <c r="M85" s="0" t="n">
        <v>-0.370625880833911</v>
      </c>
    </row>
    <row r="86" customFormat="false" ht="12.75" hidden="false" customHeight="false" outlineLevel="0" collapsed="false">
      <c r="A86" s="0" t="n">
        <v>9.13</v>
      </c>
      <c r="B86" s="0" t="n">
        <v>-0.321410399876532</v>
      </c>
      <c r="C86" s="0" t="n">
        <v>0.660940325224338</v>
      </c>
      <c r="D86" s="0" t="n">
        <v>-0.253424874851206</v>
      </c>
      <c r="E86" s="0" t="n">
        <v>-0.883606390818535</v>
      </c>
      <c r="F86" s="0" t="n">
        <v>-0.307022795217913</v>
      </c>
      <c r="G86" s="0" t="n">
        <v>-0.333371095903368</v>
      </c>
      <c r="H86" s="0" t="n">
        <v>-0.323634100637373</v>
      </c>
      <c r="I86" s="0" t="n">
        <v>-0.321365736268904</v>
      </c>
      <c r="J86" s="0" t="n">
        <v>-0.321409911460686</v>
      </c>
      <c r="K86" s="0" t="n">
        <v>-0.32141150094258</v>
      </c>
      <c r="L86" s="0" t="n">
        <v>-0.321410503054846</v>
      </c>
      <c r="M86" s="0" t="n">
        <v>-0.321410356805141</v>
      </c>
    </row>
    <row r="87" customFormat="false" ht="12.75" hidden="false" customHeight="false" outlineLevel="0" collapsed="false">
      <c r="A87" s="0" t="n">
        <v>9.24</v>
      </c>
      <c r="B87" s="0" t="n">
        <v>-0.270920467922866</v>
      </c>
      <c r="C87" s="0" t="n">
        <v>0.656145337863749</v>
      </c>
      <c r="D87" s="0" t="n">
        <v>-0.214802095801406</v>
      </c>
      <c r="E87" s="0" t="n">
        <v>-0.836155365788859</v>
      </c>
      <c r="F87" s="0" t="n">
        <v>-0.258878377107347</v>
      </c>
      <c r="G87" s="0" t="n">
        <v>-0.281922963331302</v>
      </c>
      <c r="H87" s="0" t="n">
        <v>-0.272967054222571</v>
      </c>
      <c r="I87" s="0" t="n">
        <v>-0.270843214934171</v>
      </c>
      <c r="J87" s="0" t="n">
        <v>-0.270919573043558</v>
      </c>
      <c r="K87" s="0" t="n">
        <v>-0.27092258796186</v>
      </c>
      <c r="L87" s="0" t="n">
        <v>-0.270920669565619</v>
      </c>
      <c r="M87" s="0" t="n">
        <v>-0.270920380918362</v>
      </c>
    </row>
    <row r="88" customFormat="false" ht="12.75" hidden="false" customHeight="false" outlineLevel="0" collapsed="false">
      <c r="A88" s="0" t="n">
        <v>9.35</v>
      </c>
      <c r="B88" s="0" t="n">
        <v>-0.219308784366885</v>
      </c>
      <c r="C88" s="0" t="n">
        <v>0.65135035050316</v>
      </c>
      <c r="D88" s="0" t="n">
        <v>-0.174883264022935</v>
      </c>
      <c r="E88" s="0" t="n">
        <v>-0.784349008996919</v>
      </c>
      <c r="F88" s="0" t="n">
        <v>-0.209513309248315</v>
      </c>
      <c r="G88" s="0" t="n">
        <v>-0.229139145216313</v>
      </c>
      <c r="H88" s="0" t="n">
        <v>-0.221137325332318</v>
      </c>
      <c r="I88" s="0" t="n">
        <v>-0.219206291511985</v>
      </c>
      <c r="J88" s="0" t="n">
        <v>-0.21930753805396</v>
      </c>
      <c r="K88" s="0" t="n">
        <v>-0.21931189029225</v>
      </c>
      <c r="L88" s="0" t="n">
        <v>-0.219309083988383</v>
      </c>
      <c r="M88" s="0" t="n">
        <v>-0.219308650789614</v>
      </c>
    </row>
    <row r="89" customFormat="false" ht="12.75" hidden="false" customHeight="false" outlineLevel="0" collapsed="false">
      <c r="A89" s="0" t="n">
        <v>9.46</v>
      </c>
      <c r="B89" s="0" t="n">
        <v>-0.166731435198715</v>
      </c>
      <c r="C89" s="0" t="n">
        <v>0.64655536314257</v>
      </c>
      <c r="D89" s="0" t="n">
        <v>-0.133668379515796</v>
      </c>
      <c r="E89" s="0" t="n">
        <v>-0.72809314487545</v>
      </c>
      <c r="F89" s="0" t="n">
        <v>-0.159053120706648</v>
      </c>
      <c r="G89" s="0" t="n">
        <v>-0.175193273814373</v>
      </c>
      <c r="H89" s="0" t="n">
        <v>-0.168304601890682</v>
      </c>
      <c r="I89" s="0" t="n">
        <v>-0.166613400203842</v>
      </c>
      <c r="J89" s="0" t="n">
        <v>-0.16672994033685</v>
      </c>
      <c r="K89" s="0" t="n">
        <v>-0.166735358187919</v>
      </c>
      <c r="L89" s="0" t="n">
        <v>-0.166731818760753</v>
      </c>
      <c r="M89" s="0" t="n">
        <v>-0.166731258576232</v>
      </c>
    </row>
    <row r="90" customFormat="false" ht="12.75" hidden="false" customHeight="false" outlineLevel="0" collapsed="false">
      <c r="A90" s="0" t="n">
        <v>9.57</v>
      </c>
      <c r="B90" s="0" t="n">
        <v>-0.113347426810666</v>
      </c>
      <c r="C90" s="0" t="n">
        <v>0.641760375781981</v>
      </c>
      <c r="D90" s="0" t="n">
        <v>-0.0911574422799895</v>
      </c>
      <c r="E90" s="0" t="n">
        <v>-0.667293597857187</v>
      </c>
      <c r="F90" s="0" t="n">
        <v>-0.107628657932047</v>
      </c>
      <c r="G90" s="0" t="n">
        <v>-0.120269256319254</v>
      </c>
      <c r="H90" s="0" t="n">
        <v>-0.114632964104679</v>
      </c>
      <c r="I90" s="0" t="n">
        <v>-0.113225665509818</v>
      </c>
      <c r="J90" s="0" t="n">
        <v>-0.113345832002153</v>
      </c>
      <c r="K90" s="0" t="n">
        <v>-0.113351839335529</v>
      </c>
      <c r="L90" s="0" t="n">
        <v>-0.11334786377739</v>
      </c>
      <c r="M90" s="0" t="n">
        <v>-0.113347219047841</v>
      </c>
    </row>
    <row r="91" customFormat="false" ht="12.75" hidden="false" customHeight="false" outlineLevel="0" collapsed="false">
      <c r="A91" s="0" t="n">
        <v>9.68</v>
      </c>
      <c r="B91" s="0" t="n">
        <v>-0.05931820512413</v>
      </c>
      <c r="C91" s="0" t="n">
        <v>0.636965388421392</v>
      </c>
      <c r="D91" s="0" t="n">
        <v>-0.0473504523155155</v>
      </c>
      <c r="E91" s="0" t="n">
        <v>-0.601856192374866</v>
      </c>
      <c r="F91" s="0" t="n">
        <v>-0.0553760847580946</v>
      </c>
      <c r="G91" s="0" t="n">
        <v>-0.0645614284768366</v>
      </c>
      <c r="H91" s="0" t="n">
        <v>-0.0602904935848745</v>
      </c>
      <c r="I91" s="0" t="n">
        <v>-0.0592062501609965</v>
      </c>
      <c r="J91" s="0" t="n">
        <v>-0.0593166981935376</v>
      </c>
      <c r="K91" s="0" t="n">
        <v>-0.059322606540132</v>
      </c>
      <c r="L91" s="0" t="n">
        <v>-0.0593186463025399</v>
      </c>
      <c r="M91" s="0" t="n">
        <v>-0.0593179885987258</v>
      </c>
    </row>
    <row r="92" customFormat="false" ht="12.75" hidden="false" customHeight="false" outlineLevel="0" collapsed="false">
      <c r="A92" s="0" t="n">
        <v>9.79</v>
      </c>
      <c r="B92" s="0" t="n">
        <v>-0.00480716733876591</v>
      </c>
      <c r="C92" s="0" t="n">
        <v>0.632170401060802</v>
      </c>
      <c r="D92" s="0" t="n">
        <v>-0.00224740962237036</v>
      </c>
      <c r="E92" s="0" t="n">
        <v>-0.531686752861216</v>
      </c>
      <c r="F92" s="0" t="n">
        <v>-0.00243688240220585</v>
      </c>
      <c r="G92" s="0" t="n">
        <v>-0.00827470819949916</v>
      </c>
      <c r="H92" s="0" t="n">
        <v>-0.00544886487593566</v>
      </c>
      <c r="I92" s="0" t="n">
        <v>-0.00471966726558737</v>
      </c>
      <c r="J92" s="0" t="n">
        <v>-0.00480596404787015</v>
      </c>
      <c r="K92" s="0" t="n">
        <v>-0.00481088270251195</v>
      </c>
      <c r="L92" s="0" t="n">
        <v>-0.00480754405353734</v>
      </c>
      <c r="M92" s="0" t="n">
        <v>-0.00480697654874318</v>
      </c>
    </row>
    <row r="93" customFormat="false" ht="12.75" hidden="false" customHeight="false" outlineLevel="0" collapsed="false">
      <c r="A93" s="0" t="n">
        <v>9.9</v>
      </c>
      <c r="B93" s="0" t="n">
        <v>0.050020832219438</v>
      </c>
      <c r="C93" s="0" t="n">
        <v>0.627375413700213</v>
      </c>
      <c r="D93" s="0" t="n">
        <v>0.0441516857994406</v>
      </c>
      <c r="E93" s="0" t="n">
        <v>-0.456691103748979</v>
      </c>
      <c r="F93" s="0" t="n">
        <v>0.0510421505343572</v>
      </c>
      <c r="G93" s="0" t="n">
        <v>0.0483752508195803</v>
      </c>
      <c r="H93" s="0" t="n">
        <v>0.0497170806029956</v>
      </c>
      <c r="I93" s="0" t="n">
        <v>0.0500689438462469</v>
      </c>
      <c r="J93" s="0" t="n">
        <v>0.0500215045010979</v>
      </c>
      <c r="K93" s="0" t="n">
        <v>0.0500186344410429</v>
      </c>
      <c r="L93" s="0" t="n">
        <v>0.0500206069389213</v>
      </c>
      <c r="M93" s="0" t="n">
        <v>0.0500209499245224</v>
      </c>
    </row>
    <row r="94" customFormat="false" ht="12.75" hidden="false" customHeight="false" outlineLevel="0" collapsed="false">
      <c r="A94" s="0" t="n">
        <v>10.01</v>
      </c>
      <c r="B94" s="0" t="n">
        <v>0.104999980656809</v>
      </c>
      <c r="C94" s="0" t="n">
        <v>0.622580426339623</v>
      </c>
      <c r="D94" s="0" t="n">
        <v>0.0918468339499201</v>
      </c>
      <c r="E94" s="0" t="n">
        <v>-0.376775069470883</v>
      </c>
      <c r="F94" s="0" t="n">
        <v>0.104908898066423</v>
      </c>
      <c r="G94" s="0" t="n">
        <v>0.105161905492036</v>
      </c>
      <c r="H94" s="0" t="n">
        <v>0.105029778208042</v>
      </c>
      <c r="I94" s="0" t="n">
        <v>0.104994578593399</v>
      </c>
      <c r="J94" s="0" t="n">
        <v>0.104999904352978</v>
      </c>
      <c r="K94" s="0" t="n">
        <v>0.105000245213186</v>
      </c>
      <c r="L94" s="0" t="n">
        <v>0.105000008055811</v>
      </c>
      <c r="M94" s="0" t="n">
        <v>0.104999965892205</v>
      </c>
    </row>
    <row r="95" customFormat="false" ht="12.75" hidden="false" customHeight="false" outlineLevel="0" collapsed="false">
      <c r="A95" s="0" t="n">
        <v>10.12</v>
      </c>
      <c r="B95" s="0" t="n">
        <v>0.15996400796956</v>
      </c>
      <c r="C95" s="0" t="n">
        <v>0.617785438979034</v>
      </c>
      <c r="D95" s="0" t="n">
        <v>0.140838034829069</v>
      </c>
      <c r="E95" s="0" t="n">
        <v>-0.291844474459667</v>
      </c>
      <c r="F95" s="0" t="n">
        <v>0.159005926825019</v>
      </c>
      <c r="G95" s="0" t="n">
        <v>0.16184766972</v>
      </c>
      <c r="H95" s="0" t="n">
        <v>0.16030940131037</v>
      </c>
      <c r="I95" s="0" t="n">
        <v>0.159893165445523</v>
      </c>
      <c r="J95" s="0" t="n">
        <v>0.159963001516148</v>
      </c>
      <c r="K95" s="0" t="n">
        <v>0.159967715785093</v>
      </c>
      <c r="L95" s="0" t="n">
        <v>0.159964395734177</v>
      </c>
      <c r="M95" s="0" t="n">
        <v>0.15996379251105</v>
      </c>
    </row>
    <row r="96" customFormat="false" ht="12.75" hidden="false" customHeight="false" outlineLevel="0" collapsed="false">
      <c r="A96" s="0" t="n">
        <v>10.23</v>
      </c>
      <c r="B96" s="0" t="n">
        <v>0.21474668988378</v>
      </c>
      <c r="C96" s="0" t="n">
        <v>0.612990451618445</v>
      </c>
      <c r="D96" s="0" t="n">
        <v>0.191125288436885</v>
      </c>
      <c r="E96" s="0" t="n">
        <v>-0.201805143148061</v>
      </c>
      <c r="F96" s="0" t="n">
        <v>0.213170486057258</v>
      </c>
      <c r="G96" s="0" t="n">
        <v>0.218183760781743</v>
      </c>
      <c r="H96" s="0" t="n">
        <v>0.2153743401261</v>
      </c>
      <c r="I96" s="0" t="n">
        <v>0.214602402070161</v>
      </c>
      <c r="J96" s="0" t="n">
        <v>0.21474463817084</v>
      </c>
      <c r="K96" s="0" t="n">
        <v>0.214754737985366</v>
      </c>
      <c r="L96" s="0" t="n">
        <v>0.214747539342097</v>
      </c>
      <c r="M96" s="0" t="n">
        <v>0.214746203313936</v>
      </c>
    </row>
    <row r="97" customFormat="false" ht="12.75" hidden="false" customHeight="false" outlineLevel="0" collapsed="false">
      <c r="A97" s="0" t="n">
        <v>10.34</v>
      </c>
      <c r="B97" s="0" t="n">
        <v>0.269182350557112</v>
      </c>
      <c r="C97" s="0" t="n">
        <v>0.608195464257855</v>
      </c>
      <c r="D97" s="0" t="n">
        <v>0.242708594773372</v>
      </c>
      <c r="E97" s="0" t="n">
        <v>-0.106562899968802</v>
      </c>
      <c r="F97" s="0" t="n">
        <v>0.26723450762643</v>
      </c>
      <c r="G97" s="0" t="n">
        <v>0.273910045717305</v>
      </c>
      <c r="H97" s="0" t="n">
        <v>0.270041698136367</v>
      </c>
      <c r="I97" s="0" t="n">
        <v>0.268962629839957</v>
      </c>
      <c r="J97" s="0" t="n">
        <v>0.2691792385948</v>
      </c>
      <c r="K97" s="0" t="n">
        <v>0.269195378112805</v>
      </c>
      <c r="L97" s="0" t="n">
        <v>0.269183737576493</v>
      </c>
      <c r="M97" s="0" t="n">
        <v>0.269181531718661</v>
      </c>
    </row>
    <row r="98" customFormat="false" ht="12.75" hidden="false" customHeight="false" outlineLevel="0" collapsed="false">
      <c r="A98" s="0" t="n">
        <v>10.45</v>
      </c>
      <c r="B98" s="0" t="n">
        <v>0.323106363621861</v>
      </c>
      <c r="C98" s="0" t="n">
        <v>0.603400476897266</v>
      </c>
      <c r="D98" s="0" t="n">
        <v>0.295587953838526</v>
      </c>
      <c r="E98" s="0" t="n">
        <v>-0.00602356935463</v>
      </c>
      <c r="F98" s="0" t="n">
        <v>0.321024606011946</v>
      </c>
      <c r="G98" s="0" t="n">
        <v>0.328754887714192</v>
      </c>
      <c r="H98" s="0" t="n">
        <v>0.324127806097472</v>
      </c>
      <c r="I98" s="0" t="n">
        <v>0.322817747214715</v>
      </c>
      <c r="J98" s="0" t="n">
        <v>0.32310231195909</v>
      </c>
      <c r="K98" s="0" t="n">
        <v>0.323124511596191</v>
      </c>
      <c r="L98" s="0" t="n">
        <v>0.32310831166253</v>
      </c>
      <c r="M98" s="0" t="n">
        <v>0.323105178571514</v>
      </c>
    </row>
    <row r="99" customFormat="false" ht="12.75" hidden="false" customHeight="false" outlineLevel="0" collapsed="false">
      <c r="A99" s="0" t="n">
        <v>10.56</v>
      </c>
      <c r="B99" s="0" t="n">
        <v>0.37635565005423</v>
      </c>
      <c r="C99" s="0" t="n">
        <v>0.598605489536677</v>
      </c>
      <c r="D99" s="0" t="n">
        <v>0.349763365632347</v>
      </c>
      <c r="E99" s="0" t="n">
        <v>0.0999070242617304</v>
      </c>
      <c r="F99" s="0" t="n">
        <v>0.374362078309382</v>
      </c>
      <c r="G99" s="0" t="n">
        <v>0.382434992493005</v>
      </c>
      <c r="H99" s="0" t="n">
        <v>0.377448753641087</v>
      </c>
      <c r="I99" s="0" t="n">
        <v>0.376016162513217</v>
      </c>
      <c r="J99" s="0" t="n">
        <v>0.37635094993292</v>
      </c>
      <c r="K99" s="0" t="n">
        <v>0.376378240200438</v>
      </c>
      <c r="L99" s="0" t="n">
        <v>0.376358093624813</v>
      </c>
      <c r="M99" s="0" t="n">
        <v>0.376354118604971</v>
      </c>
    </row>
    <row r="100" customFormat="false" ht="12.75" hidden="false" customHeight="false" outlineLevel="0" collapsed="false">
      <c r="A100" s="0" t="n">
        <v>10.67</v>
      </c>
      <c r="B100" s="0" t="n">
        <v>0.428769171364019</v>
      </c>
      <c r="C100" s="0" t="n">
        <v>0.593810502176087</v>
      </c>
      <c r="D100" s="0" t="n">
        <v>0.405234830154837</v>
      </c>
      <c r="E100" s="0" t="n">
        <v>0.211323056447542</v>
      </c>
      <c r="F100" s="0" t="n">
        <v>0.427062904230432</v>
      </c>
      <c r="G100" s="0" t="n">
        <v>0.434655254693084</v>
      </c>
      <c r="H100" s="0" t="n">
        <v>0.429820938464584</v>
      </c>
      <c r="I100" s="0" t="n">
        <v>0.428411786589228</v>
      </c>
      <c r="J100" s="0" t="n">
        <v>0.428764316968845</v>
      </c>
      <c r="K100" s="0" t="n">
        <v>0.428794288332806</v>
      </c>
      <c r="L100" s="0" t="n">
        <v>0.428771907897248</v>
      </c>
      <c r="M100" s="0" t="n">
        <v>0.428767404763301</v>
      </c>
    </row>
    <row r="101" customFormat="false" ht="12.75" hidden="false" customHeight="false" outlineLevel="0" collapsed="false">
      <c r="A101" s="0" t="n">
        <v>10.78</v>
      </c>
      <c r="B101" s="0" t="n">
        <v>0.480188416613277</v>
      </c>
      <c r="C101" s="0" t="n">
        <v>0.589015514815498</v>
      </c>
      <c r="D101" s="0" t="n">
        <v>0.462002347405996</v>
      </c>
      <c r="E101" s="0" t="n">
        <v>0.328318702770067</v>
      </c>
      <c r="F101" s="0" t="n">
        <v>0.478937746102929</v>
      </c>
      <c r="G101" s="0" t="n">
        <v>0.485108604258171</v>
      </c>
      <c r="H101" s="0" t="n">
        <v>0.481061633111512</v>
      </c>
      <c r="I101" s="0" t="n">
        <v>0.479865065926608</v>
      </c>
      <c r="J101" s="0" t="n">
        <v>0.480184131072546</v>
      </c>
      <c r="K101" s="0" t="n">
        <v>0.48021237485507</v>
      </c>
      <c r="L101" s="0" t="n">
        <v>0.4801910445402</v>
      </c>
      <c r="M101" s="0" t="n">
        <v>0.480186669436248</v>
      </c>
    </row>
    <row r="102" customFormat="false" ht="12.75" hidden="false" customHeight="false" outlineLevel="0" collapsed="false">
      <c r="A102" s="0" t="n">
        <v>10.89</v>
      </c>
      <c r="B102" s="0" t="n">
        <v>0.530457881791025</v>
      </c>
      <c r="C102" s="0" t="n">
        <v>0.584220527454909</v>
      </c>
      <c r="D102" s="0" t="n">
        <v>0.520065917385825</v>
      </c>
      <c r="E102" s="0" t="n">
        <v>0.45098813879657</v>
      </c>
      <c r="F102" s="0" t="n">
        <v>0.529791948870845</v>
      </c>
      <c r="G102" s="0" t="n">
        <v>0.533475852822084</v>
      </c>
      <c r="H102" s="0" t="n">
        <v>0.530989569342196</v>
      </c>
      <c r="I102" s="0" t="n">
        <v>0.530244056668416</v>
      </c>
      <c r="J102" s="0" t="n">
        <v>0.530455132791941</v>
      </c>
      <c r="K102" s="0" t="n">
        <v>0.530474556656889</v>
      </c>
      <c r="L102" s="0" t="n">
        <v>0.530459722341966</v>
      </c>
      <c r="M102" s="0" t="n">
        <v>0.5304566217397</v>
      </c>
    </row>
    <row r="103" customFormat="false" ht="12.75" hidden="false" customHeight="false" outlineLevel="0" collapsed="false">
      <c r="A103" s="0" t="n">
        <v>11</v>
      </c>
      <c r="B103" s="0" t="n">
        <v>0.579425540094319</v>
      </c>
      <c r="C103" s="0" t="n">
        <v>0.579425540094319</v>
      </c>
      <c r="D103" s="0" t="n">
        <v>0.579425540094319</v>
      </c>
      <c r="E103" s="0" t="n">
        <v>0.579425540094322</v>
      </c>
      <c r="F103" s="0" t="n">
        <v>0.579425540094324</v>
      </c>
      <c r="G103" s="0" t="n">
        <v>0.57942554009432</v>
      </c>
      <c r="H103" s="0" t="n">
        <v>0.579425540094309</v>
      </c>
      <c r="I103" s="0" t="n">
        <v>0.579425540094315</v>
      </c>
      <c r="J103" s="0" t="n">
        <v>0.579425540094327</v>
      </c>
      <c r="K103" s="0" t="n">
        <v>0.579425540094309</v>
      </c>
      <c r="L103" s="0" t="n">
        <v>0.579425540094322</v>
      </c>
      <c r="M103" s="0" t="n">
        <v>0.579425540094313</v>
      </c>
    </row>
    <row r="110" customFormat="false" ht="12.75" hidden="false" customHeight="false" outlineLevel="0" collapsed="false">
      <c r="A110" s="0" t="n">
        <v>0</v>
      </c>
      <c r="B110" s="0" t="n">
        <v>1.05892427615325</v>
      </c>
      <c r="C110" s="0" t="n">
        <v>1.05892427615325</v>
      </c>
      <c r="D110" s="0" t="n">
        <v>1.05892427615325</v>
      </c>
      <c r="E110" s="0" t="n">
        <v>1.05892427615325</v>
      </c>
      <c r="F110" s="0" t="n">
        <v>1.05892427615325</v>
      </c>
      <c r="G110" s="0" t="n">
        <v>1.05892427615325</v>
      </c>
      <c r="H110" s="0" t="n">
        <v>1.05892427615325</v>
      </c>
      <c r="I110" s="0" t="n">
        <v>1.05892427615325</v>
      </c>
      <c r="J110" s="0" t="n">
        <v>1.05892427615325</v>
      </c>
      <c r="K110" s="0" t="n">
        <v>1.05892427615325</v>
      </c>
      <c r="L110" s="0" t="n">
        <v>1.05892427615325</v>
      </c>
      <c r="M110" s="0" t="n">
        <v>1.05892427615325</v>
      </c>
    </row>
    <row r="111" customFormat="false" ht="12.75" hidden="false" customHeight="false" outlineLevel="0" collapsed="false">
      <c r="A111" s="0" t="n">
        <v>0.11</v>
      </c>
      <c r="B111" s="0" t="n">
        <v>1.07306782443988</v>
      </c>
      <c r="C111" s="0" t="n">
        <v>1.05412928879267</v>
      </c>
      <c r="D111" s="0" t="n">
        <v>0.983483833557871</v>
      </c>
      <c r="E111" s="0" t="n">
        <v>0.965125821908625</v>
      </c>
      <c r="F111" s="0" t="n">
        <v>1.11290393850942</v>
      </c>
      <c r="G111" s="0" t="n">
        <v>1.09160144267818</v>
      </c>
      <c r="H111" s="0" t="n">
        <v>1.06529941644834</v>
      </c>
      <c r="I111" s="0" t="n">
        <v>1.07270353865901</v>
      </c>
      <c r="J111" s="0" t="n">
        <v>1.07328374342986</v>
      </c>
      <c r="K111" s="0" t="n">
        <v>1.07317366601598</v>
      </c>
      <c r="L111" s="0" t="n">
        <v>1.07305562827391</v>
      </c>
      <c r="M111" s="0" t="n">
        <v>1.07306693152767</v>
      </c>
    </row>
    <row r="112" customFormat="false" ht="12.75" hidden="false" customHeight="false" outlineLevel="0" collapsed="false">
      <c r="A112" s="0" t="n">
        <v>0.22</v>
      </c>
      <c r="B112" s="0" t="n">
        <v>1.08426858450216</v>
      </c>
      <c r="C112" s="0" t="n">
        <v>1.04933430143208</v>
      </c>
      <c r="D112" s="0" t="n">
        <v>0.909470571876321</v>
      </c>
      <c r="E112" s="0" t="n">
        <v>0.873705673955972</v>
      </c>
      <c r="F112" s="0" t="n">
        <v>1.1584034267751</v>
      </c>
      <c r="G112" s="0" t="n">
        <v>1.1185242119101</v>
      </c>
      <c r="H112" s="0" t="n">
        <v>1.07039327070366</v>
      </c>
      <c r="I112" s="0" t="n">
        <v>1.08368927877392</v>
      </c>
      <c r="J112" s="0" t="n">
        <v>1.0846024108172</v>
      </c>
      <c r="K112" s="0" t="n">
        <v>1.08443158516039</v>
      </c>
      <c r="L112" s="0" t="n">
        <v>1.08425067267933</v>
      </c>
      <c r="M112" s="0" t="n">
        <v>1.0842673374011</v>
      </c>
    </row>
    <row r="113" customFormat="false" ht="12.75" hidden="false" customHeight="false" outlineLevel="0" collapsed="false">
      <c r="A113" s="0" t="n">
        <v>0.33</v>
      </c>
      <c r="B113" s="0" t="n">
        <v>1.09249268258121</v>
      </c>
      <c r="C113" s="0" t="n">
        <v>1.04453931407149</v>
      </c>
      <c r="D113" s="0" t="n">
        <v>0.836884491108606</v>
      </c>
      <c r="E113" s="0" t="n">
        <v>0.784646069342562</v>
      </c>
      <c r="F113" s="0" t="n">
        <v>1.19580025528895</v>
      </c>
      <c r="G113" s="0" t="n">
        <v>1.13988355428673</v>
      </c>
      <c r="H113" s="0" t="n">
        <v>1.07394972796439</v>
      </c>
      <c r="I113" s="0" t="n">
        <v>1.09181708911609</v>
      </c>
      <c r="J113" s="0" t="n">
        <v>1.09287111901161</v>
      </c>
      <c r="K113" s="0" t="n">
        <v>1.09267672261429</v>
      </c>
      <c r="L113" s="0" t="n">
        <v>1.09247342689969</v>
      </c>
      <c r="M113" s="0" t="n">
        <v>1.09249141247055</v>
      </c>
    </row>
    <row r="114" customFormat="false" ht="12.75" hidden="false" customHeight="false" outlineLevel="0" collapsed="false">
      <c r="A114" s="0" t="n">
        <v>0.44</v>
      </c>
      <c r="B114" s="0" t="n">
        <v>1.09771524705101</v>
      </c>
      <c r="C114" s="0" t="n">
        <v>1.0397443267109</v>
      </c>
      <c r="D114" s="0" t="n">
        <v>0.765725591254725</v>
      </c>
      <c r="E114" s="0" t="n">
        <v>0.697929245115662</v>
      </c>
      <c r="F114" s="0" t="n">
        <v>1.22546557694094</v>
      </c>
      <c r="G114" s="0" t="n">
        <v>1.15587136305427</v>
      </c>
      <c r="H114" s="0" t="n">
        <v>1.07574271143279</v>
      </c>
      <c r="I114" s="0" t="n">
        <v>1.09703545890119</v>
      </c>
      <c r="J114" s="0" t="n">
        <v>1.09808533353025</v>
      </c>
      <c r="K114" s="0" t="n">
        <v>1.09789448045798</v>
      </c>
      <c r="L114" s="0" t="n">
        <v>1.0976974225651</v>
      </c>
      <c r="M114" s="0" t="n">
        <v>1.09771413803315</v>
      </c>
    </row>
    <row r="115" customFormat="false" ht="12.75" hidden="false" customHeight="false" outlineLevel="0" collapsed="false">
      <c r="A115" s="0" t="n">
        <v>0.55</v>
      </c>
      <c r="B115" s="0" t="n">
        <v>1.09992048363612</v>
      </c>
      <c r="C115" s="0" t="n">
        <v>1.03494933935031</v>
      </c>
      <c r="D115" s="0" t="n">
        <v>0.695993872314678</v>
      </c>
      <c r="E115" s="0" t="n">
        <v>0.613537438322541</v>
      </c>
      <c r="F115" s="0" t="n">
        <v>1.24776418317228</v>
      </c>
      <c r="G115" s="0" t="n">
        <v>1.16668032461228</v>
      </c>
      <c r="H115" s="0" t="n">
        <v>1.07557489155898</v>
      </c>
      <c r="I115" s="0" t="n">
        <v>1.09930555370237</v>
      </c>
      <c r="J115" s="0" t="n">
        <v>1.10024579664092</v>
      </c>
      <c r="K115" s="0" t="n">
        <v>1.10007736011617</v>
      </c>
      <c r="L115" s="0" t="n">
        <v>1.09990568241246</v>
      </c>
      <c r="M115" s="0" t="n">
        <v>1.09991961926552</v>
      </c>
    </row>
    <row r="116" customFormat="false" ht="12.75" hidden="false" customHeight="false" outlineLevel="0" collapsed="false">
      <c r="A116" s="0" t="n">
        <v>0.66</v>
      </c>
      <c r="B116" s="0" t="n">
        <v>1.0991017231773</v>
      </c>
      <c r="C116" s="0" t="n">
        <v>1.03015435198972</v>
      </c>
      <c r="D116" s="0" t="n">
        <v>0.627689334288465</v>
      </c>
      <c r="E116" s="0" t="n">
        <v>0.531452886010465</v>
      </c>
      <c r="F116" s="0" t="n">
        <v>1.26305450397548</v>
      </c>
      <c r="G116" s="0" t="n">
        <v>1.17250378885869</v>
      </c>
      <c r="H116" s="0" t="n">
        <v>1.07327642073811</v>
      </c>
      <c r="I116" s="0" t="n">
        <v>1.09860097479814</v>
      </c>
      <c r="J116" s="0" t="n">
        <v>1.09935909563628</v>
      </c>
      <c r="K116" s="0" t="n">
        <v>1.0992252899983</v>
      </c>
      <c r="L116" s="0" t="n">
        <v>1.0990906849407</v>
      </c>
      <c r="M116" s="0" t="n">
        <v>1.09910112161131</v>
      </c>
    </row>
    <row r="117" customFormat="false" ht="12.75" hidden="false" customHeight="false" outlineLevel="0" collapsed="false">
      <c r="A117" s="0" t="n">
        <v>0.77</v>
      </c>
      <c r="B117" s="0" t="n">
        <v>1.09526144180066</v>
      </c>
      <c r="C117" s="0" t="n">
        <v>1.02535936462913</v>
      </c>
      <c r="D117" s="0" t="n">
        <v>0.560811977176087</v>
      </c>
      <c r="E117" s="0" t="n">
        <v>0.451657825226702</v>
      </c>
      <c r="F117" s="0" t="n">
        <v>1.27168860789429</v>
      </c>
      <c r="G117" s="0" t="n">
        <v>1.17353563953467</v>
      </c>
      <c r="H117" s="0" t="n">
        <v>1.06870368961405</v>
      </c>
      <c r="I117" s="0" t="n">
        <v>1.0949074989035</v>
      </c>
      <c r="J117" s="0" t="n">
        <v>1.09543815111246</v>
      </c>
      <c r="K117" s="0" t="n">
        <v>1.09534589647791</v>
      </c>
      <c r="L117" s="0" t="n">
        <v>1.09525431472696</v>
      </c>
      <c r="M117" s="0" t="n">
        <v>1.0952610817639</v>
      </c>
    </row>
    <row r="118" customFormat="false" ht="12.75" hidden="false" customHeight="false" outlineLevel="0" collapsed="false">
      <c r="A118" s="0" t="n">
        <v>0.88</v>
      </c>
      <c r="B118" s="0" t="n">
        <v>1.08841125342925</v>
      </c>
      <c r="C118" s="0" t="n">
        <v>1.02056437726854</v>
      </c>
      <c r="D118" s="0" t="n">
        <v>0.495361800977543</v>
      </c>
      <c r="E118" s="0" t="n">
        <v>0.374134493018518</v>
      </c>
      <c r="F118" s="0" t="n">
        <v>1.27401220202377</v>
      </c>
      <c r="G118" s="0" t="n">
        <v>1.1699701645696</v>
      </c>
      <c r="H118" s="0" t="n">
        <v>1.06173810498947</v>
      </c>
      <c r="I118" s="0" t="n">
        <v>1.08822279907916</v>
      </c>
      <c r="J118" s="0" t="n">
        <v>1.08850262885041</v>
      </c>
      <c r="K118" s="0" t="n">
        <v>1.08845472021178</v>
      </c>
      <c r="L118" s="0" t="n">
        <v>1.08840779667121</v>
      </c>
      <c r="M118" s="0" t="n">
        <v>1.08841109285467</v>
      </c>
    </row>
    <row r="119" customFormat="false" ht="12.75" hidden="false" customHeight="false" outlineLevel="0" collapsed="false">
      <c r="A119" s="0" t="n">
        <v>0.99</v>
      </c>
      <c r="B119" s="0" t="n">
        <v>1.07857187465978</v>
      </c>
      <c r="C119" s="0" t="n">
        <v>1.01576938990795</v>
      </c>
      <c r="D119" s="0" t="n">
        <v>0.431338805692833</v>
      </c>
      <c r="E119" s="0" t="n">
        <v>0.298865126433181</v>
      </c>
      <c r="F119" s="0" t="n">
        <v>1.27036463201021</v>
      </c>
      <c r="G119" s="0" t="n">
        <v>1.162001926426</v>
      </c>
      <c r="H119" s="0" t="n">
        <v>1.05228488934229</v>
      </c>
      <c r="I119" s="0" t="n">
        <v>1.07855614761432</v>
      </c>
      <c r="J119" s="0" t="n">
        <v>1.07857927883673</v>
      </c>
      <c r="K119" s="0" t="n">
        <v>1.07857537980723</v>
      </c>
      <c r="L119" s="0" t="n">
        <v>1.07857161268291</v>
      </c>
      <c r="M119" s="0" t="n">
        <v>1.07857186357719</v>
      </c>
    </row>
    <row r="120" customFormat="false" ht="12.75" hidden="false" customHeight="false" outlineLevel="0" collapsed="false">
      <c r="A120" s="0" t="n">
        <v>1.1</v>
      </c>
      <c r="B120" s="0" t="n">
        <v>1.06577306211075</v>
      </c>
      <c r="C120" s="0" t="n">
        <v>1.01097440254736</v>
      </c>
      <c r="D120" s="0" t="n">
        <v>0.368742991321957</v>
      </c>
      <c r="E120" s="0" t="n">
        <v>0.225831962517959</v>
      </c>
      <c r="F120" s="0" t="n">
        <v>1.26107888205121</v>
      </c>
      <c r="G120" s="0" t="n">
        <v>1.14982563244448</v>
      </c>
      <c r="H120" s="0" t="n">
        <v>1.04027190194879</v>
      </c>
      <c r="I120" s="0" t="n">
        <v>1.06592810167796</v>
      </c>
      <c r="J120" s="0" t="n">
        <v>1.06570220489907</v>
      </c>
      <c r="K120" s="0" t="n">
        <v>1.06573968485298</v>
      </c>
      <c r="L120" s="0" t="n">
        <v>1.06577539955688</v>
      </c>
      <c r="M120" s="0" t="n">
        <v>1.06577315109569</v>
      </c>
    </row>
    <row r="121" customFormat="false" ht="12.75" hidden="false" customHeight="false" outlineLevel="0" collapsed="false">
      <c r="A121" s="0" t="n">
        <v>1.21</v>
      </c>
      <c r="B121" s="0" t="n">
        <v>1.05005352243136</v>
      </c>
      <c r="C121" s="0" t="n">
        <v>1.00617941518677</v>
      </c>
      <c r="D121" s="0" t="n">
        <v>0.307574357864916</v>
      </c>
      <c r="E121" s="0" t="n">
        <v>0.155017238320119</v>
      </c>
      <c r="F121" s="0" t="n">
        <v>1.24648157489561</v>
      </c>
      <c r="G121" s="0" t="n">
        <v>1.13363600518865</v>
      </c>
      <c r="H121" s="0" t="n">
        <v>1.0256484816129</v>
      </c>
      <c r="I121" s="0" t="n">
        <v>1.05037017253373</v>
      </c>
      <c r="J121" s="0" t="n">
        <v>1.04991306836967</v>
      </c>
      <c r="K121" s="0" t="n">
        <v>1.04998770033374</v>
      </c>
      <c r="L121" s="0" t="n">
        <v>1.050057827008</v>
      </c>
      <c r="M121" s="0" t="n">
        <v>1.05005366770063</v>
      </c>
    </row>
    <row r="122" customFormat="false" ht="12.75" hidden="false" customHeight="false" outlineLevel="0" collapsed="false">
      <c r="A122" s="0" t="n">
        <v>1.32</v>
      </c>
      <c r="B122" s="0" t="n">
        <v>1.03146079524336</v>
      </c>
      <c r="C122" s="0" t="n">
        <v>1.00138442782618</v>
      </c>
      <c r="D122" s="0" t="n">
        <v>0.247832905321709</v>
      </c>
      <c r="E122" s="0" t="n">
        <v>0.0864031908869281</v>
      </c>
      <c r="F122" s="0" t="n">
        <v>1.22689297184356</v>
      </c>
      <c r="G122" s="0" t="n">
        <v>1.11362765279008</v>
      </c>
      <c r="H122" s="0" t="n">
        <v>1.00838431100215</v>
      </c>
      <c r="I122" s="0" t="n">
        <v>1.03192447911379</v>
      </c>
      <c r="J122" s="0" t="n">
        <v>1.0312612291289</v>
      </c>
      <c r="K122" s="0" t="n">
        <v>1.03136776445274</v>
      </c>
      <c r="L122" s="0" t="n">
        <v>1.03146645504718</v>
      </c>
      <c r="M122" s="0" t="n">
        <v>1.03146096128585</v>
      </c>
    </row>
    <row r="123" customFormat="false" ht="12.75" hidden="false" customHeight="false" outlineLevel="0" collapsed="false">
      <c r="A123" s="0" t="n">
        <v>1.43</v>
      </c>
      <c r="B123" s="0" t="n">
        <v>1.01005110937001</v>
      </c>
      <c r="C123" s="0" t="n">
        <v>0.996589440465593</v>
      </c>
      <c r="D123" s="0" t="n">
        <v>0.189518633692336</v>
      </c>
      <c r="E123" s="0" t="n">
        <v>0.0199720572656537</v>
      </c>
      <c r="F123" s="0" t="n">
        <v>1.20262697274644</v>
      </c>
      <c r="G123" s="0" t="n">
        <v>1.08999493929324</v>
      </c>
      <c r="H123" s="0" t="n">
        <v>0.98846830258989</v>
      </c>
      <c r="I123" s="0" t="n">
        <v>1.01064338674655</v>
      </c>
      <c r="J123" s="0" t="n">
        <v>1.00980382731913</v>
      </c>
      <c r="K123" s="0" t="n">
        <v>1.00993646188839</v>
      </c>
      <c r="L123" s="0" t="n">
        <v>1.01005757008169</v>
      </c>
      <c r="M123" s="0" t="n">
        <v>1.01005126982972</v>
      </c>
    </row>
    <row r="124" customFormat="false" ht="12.75" hidden="false" customHeight="false" outlineLevel="0" collapsed="false">
      <c r="A124" s="0" t="n">
        <v>1.54</v>
      </c>
      <c r="B124" s="0" t="n">
        <v>0.985889212786719</v>
      </c>
      <c r="C124" s="0" t="n">
        <v>0.991794453105004</v>
      </c>
      <c r="D124" s="0" t="n">
        <v>0.132631542976797</v>
      </c>
      <c r="E124" s="0" t="n">
        <v>-0.0442939254964376</v>
      </c>
      <c r="F124" s="0" t="n">
        <v>1.17399111600693</v>
      </c>
      <c r="G124" s="0" t="n">
        <v>1.06293185500039</v>
      </c>
      <c r="H124" s="0" t="n">
        <v>0.965907506204122</v>
      </c>
      <c r="I124" s="0" t="n">
        <v>0.986589131833527</v>
      </c>
      <c r="J124" s="0" t="n">
        <v>0.985605808957579</v>
      </c>
      <c r="K124" s="0" t="n">
        <v>0.985758554512204</v>
      </c>
      <c r="L124" s="0" t="n">
        <v>0.985895999314762</v>
      </c>
      <c r="M124" s="0" t="n">
        <v>0.985889350167994</v>
      </c>
    </row>
    <row r="125" customFormat="false" ht="12.75" hidden="false" customHeight="false" outlineLevel="0" collapsed="false">
      <c r="A125" s="0" t="n">
        <v>1.65</v>
      </c>
      <c r="B125" s="0" t="n">
        <v>0.959048176807807</v>
      </c>
      <c r="C125" s="0" t="n">
        <v>0.986999465744414</v>
      </c>
      <c r="D125" s="0" t="n">
        <v>0.0771716331750921</v>
      </c>
      <c r="E125" s="0" t="n">
        <v>-0.106412520352078</v>
      </c>
      <c r="F125" s="0" t="n">
        <v>1.14128657857897</v>
      </c>
      <c r="G125" s="0" t="n">
        <v>1.03263188681659</v>
      </c>
      <c r="H125" s="0" t="n">
        <v>0.940726038182614</v>
      </c>
      <c r="I125" s="0" t="n">
        <v>0.959833433270402</v>
      </c>
      <c r="J125" s="0" t="n">
        <v>0.958739898615351</v>
      </c>
      <c r="K125" s="0" t="n">
        <v>0.958906871594187</v>
      </c>
      <c r="L125" s="0" t="n">
        <v>0.959054903199463</v>
      </c>
      <c r="M125" s="0" t="n">
        <v>0.959048281446743</v>
      </c>
    </row>
    <row r="126" customFormat="false" ht="12.75" hidden="false" customHeight="false" outlineLevel="0" collapsed="false">
      <c r="A126" s="0" t="n">
        <v>1.76</v>
      </c>
      <c r="B126" s="0" t="n">
        <v>0.929609175101487</v>
      </c>
      <c r="C126" s="0" t="n">
        <v>0.982204478383825</v>
      </c>
      <c r="D126" s="0" t="n">
        <v>0.0231389042872219</v>
      </c>
      <c r="E126" s="0" t="n">
        <v>-0.166401490253999</v>
      </c>
      <c r="F126" s="0" t="n">
        <v>1.10480817596779</v>
      </c>
      <c r="G126" s="0" t="n">
        <v>0.999287888594576</v>
      </c>
      <c r="H126" s="0" t="n">
        <v>0.912964032134568</v>
      </c>
      <c r="I126" s="0" t="n">
        <v>0.930457091407553</v>
      </c>
      <c r="J126" s="0" t="n">
        <v>0.9292865222679</v>
      </c>
      <c r="K126" s="0" t="n">
        <v>0.929462161520013</v>
      </c>
      <c r="L126" s="0" t="n">
        <v>0.929615545873405</v>
      </c>
      <c r="M126" s="0" t="n">
        <v>0.929609243741532</v>
      </c>
    </row>
    <row r="127" customFormat="false" ht="12.75" hidden="false" customHeight="false" outlineLevel="0" collapsed="false">
      <c r="A127" s="0" t="n">
        <v>1.87</v>
      </c>
      <c r="B127" s="0" t="n">
        <v>0.89766123820141</v>
      </c>
      <c r="C127" s="0" t="n">
        <v>0.977409491023236</v>
      </c>
      <c r="D127" s="0" t="n">
        <v>-0.0294666436868144</v>
      </c>
      <c r="E127" s="0" t="n">
        <v>-0.224278598154935</v>
      </c>
      <c r="F127" s="0" t="n">
        <v>1.06484436222986</v>
      </c>
      <c r="G127" s="0" t="n">
        <v>0.963091951479734</v>
      </c>
      <c r="H127" s="0" t="n">
        <v>0.882676611308678</v>
      </c>
      <c r="I127" s="0" t="n">
        <v>0.898549575345019</v>
      </c>
      <c r="J127" s="0" t="n">
        <v>0.897333683361035</v>
      </c>
      <c r="K127" s="0" t="n">
        <v>0.897512907040391</v>
      </c>
      <c r="L127" s="0" t="n">
        <v>0.897667043661104</v>
      </c>
      <c r="M127" s="0" t="n">
        <v>0.897661272422653</v>
      </c>
    </row>
    <row r="128" customFormat="false" ht="12.75" hidden="false" customHeight="false" outlineLevel="0" collapsed="false">
      <c r="A128" s="0" t="n">
        <v>1.98</v>
      </c>
      <c r="B128" s="0" t="n">
        <v>0.86330098425719</v>
      </c>
      <c r="C128" s="0" t="n">
        <v>0.972614503662646</v>
      </c>
      <c r="D128" s="0" t="n">
        <v>-0.0806450107470162</v>
      </c>
      <c r="E128" s="0" t="n">
        <v>-0.280061607007619</v>
      </c>
      <c r="F128" s="0" t="n">
        <v>1.02167722997294</v>
      </c>
      <c r="G128" s="0" t="n">
        <v>0.924235274255014</v>
      </c>
      <c r="H128" s="0" t="n">
        <v>0.84993288256767</v>
      </c>
      <c r="I128" s="0" t="n">
        <v>0.864208599357176</v>
      </c>
      <c r="J128" s="0" t="n">
        <v>0.86297679507455</v>
      </c>
      <c r="K128" s="0" t="n">
        <v>0.863155106068154</v>
      </c>
      <c r="L128" s="0" t="n">
        <v>0.863306091882831</v>
      </c>
      <c r="M128" s="0" t="n">
        <v>0.863300988935803</v>
      </c>
    </row>
    <row r="129" customFormat="false" ht="12.75" hidden="false" customHeight="false" outlineLevel="0" collapsed="false">
      <c r="A129" s="0" t="n">
        <v>2.09</v>
      </c>
      <c r="B129" s="0" t="n">
        <v>0.826632326838166</v>
      </c>
      <c r="C129" s="0" t="n">
        <v>0.967819516302057</v>
      </c>
      <c r="D129" s="0" t="n">
        <v>-0.130396196893384</v>
      </c>
      <c r="E129" s="0" t="n">
        <v>-0.333768279764781</v>
      </c>
      <c r="F129" s="0" t="n">
        <v>0.975582510356081</v>
      </c>
      <c r="G129" s="0" t="n">
        <v>0.882908033685881</v>
      </c>
      <c r="H129" s="0" t="n">
        <v>0.814814951969234</v>
      </c>
      <c r="I129" s="0" t="n">
        <v>0.827539689242189</v>
      </c>
      <c r="J129" s="0" t="n">
        <v>0.826318471704218</v>
      </c>
      <c r="K129" s="0" t="n">
        <v>0.826492020031666</v>
      </c>
      <c r="L129" s="0" t="n">
        <v>0.826636670350239</v>
      </c>
      <c r="M129" s="0" t="n">
        <v>0.826632308753311</v>
      </c>
    </row>
    <row r="130" customFormat="false" ht="12.75" hidden="false" customHeight="false" outlineLevel="0" collapsed="false">
      <c r="A130" s="0" t="n">
        <v>2.2</v>
      </c>
      <c r="B130" s="0" t="n">
        <v>0.78776616067409</v>
      </c>
      <c r="C130" s="0" t="n">
        <v>0.963024528941468</v>
      </c>
      <c r="D130" s="0" t="n">
        <v>-0.178720202125917</v>
      </c>
      <c r="E130" s="0" t="n">
        <v>-0.385416379379157</v>
      </c>
      <c r="F130" s="0" t="n">
        <v>0.926829573089573</v>
      </c>
      <c r="G130" s="0" t="n">
        <v>0.83929925486524</v>
      </c>
      <c r="H130" s="0" t="n">
        <v>0.777416961953433</v>
      </c>
      <c r="I130" s="0" t="n">
        <v>0.788655739391403</v>
      </c>
      <c r="J130" s="0" t="n">
        <v>0.787468282021117</v>
      </c>
      <c r="K130" s="0" t="n">
        <v>0.787633891785795</v>
      </c>
      <c r="L130" s="0" t="n">
        <v>0.787769728061965</v>
      </c>
      <c r="M130" s="0" t="n">
        <v>0.787766127332475</v>
      </c>
    </row>
    <row r="131" customFormat="false" ht="12.75" hidden="false" customHeight="false" outlineLevel="0" collapsed="false">
      <c r="A131" s="0" t="n">
        <v>2.31</v>
      </c>
      <c r="B131" s="0" t="n">
        <v>0.74682002628312</v>
      </c>
      <c r="C131" s="0" t="n">
        <v>0.958229541580878</v>
      </c>
      <c r="D131" s="0" t="n">
        <v>-0.225617026444616</v>
      </c>
      <c r="E131" s="0" t="n">
        <v>-0.435023668803479</v>
      </c>
      <c r="F131" s="0" t="n">
        <v>0.875681426434997</v>
      </c>
      <c r="G131" s="0" t="n">
        <v>0.793596681558386</v>
      </c>
      <c r="H131" s="0" t="n">
        <v>0.737844150136555</v>
      </c>
      <c r="I131" s="0" t="n">
        <v>0.747676561373831</v>
      </c>
      <c r="J131" s="0" t="n">
        <v>0.746542467405787</v>
      </c>
      <c r="K131" s="0" t="n">
        <v>0.746697635071228</v>
      </c>
      <c r="L131" s="0" t="n">
        <v>0.746822847736</v>
      </c>
      <c r="M131" s="0" t="n">
        <v>0.746819984994785</v>
      </c>
    </row>
    <row r="132" customFormat="false" ht="12.75" hidden="false" customHeight="false" outlineLevel="0" collapsed="false">
      <c r="A132" s="0" t="n">
        <v>2.42</v>
      </c>
      <c r="B132" s="0" t="n">
        <v>0.703917754501377</v>
      </c>
      <c r="C132" s="0" t="n">
        <v>0.953434554220289</v>
      </c>
      <c r="D132" s="0" t="n">
        <v>-0.271086669849481</v>
      </c>
      <c r="E132" s="0" t="n">
        <v>-0.482607910990476</v>
      </c>
      <c r="F132" s="0" t="n">
        <v>0.8223947172052</v>
      </c>
      <c r="G132" s="0" t="n">
        <v>0.745986646547932</v>
      </c>
      <c r="H132" s="0" t="n">
        <v>0.696211929711399</v>
      </c>
      <c r="I132" s="0" t="n">
        <v>0.704728424830833</v>
      </c>
      <c r="J132" s="0" t="n">
        <v>0.70366362749298</v>
      </c>
      <c r="K132" s="0" t="n">
        <v>0.703806497502837</v>
      </c>
      <c r="L132" s="0" t="n">
        <v>0.703919890930359</v>
      </c>
      <c r="M132" s="0" t="n">
        <v>0.703917711712658</v>
      </c>
    </row>
    <row r="133" customFormat="false" ht="12.75" hidden="false" customHeight="false" outlineLevel="0" collapsed="false">
      <c r="A133" s="0" t="n">
        <v>2.53</v>
      </c>
      <c r="B133" s="0" t="n">
        <v>0.659189091989082</v>
      </c>
      <c r="C133" s="0" t="n">
        <v>0.9486395668597</v>
      </c>
      <c r="D133" s="0" t="n">
        <v>-0.315129132340512</v>
      </c>
      <c r="E133" s="0" t="n">
        <v>-0.528186868892886</v>
      </c>
      <c r="F133" s="0" t="n">
        <v>0.767219730764304</v>
      </c>
      <c r="G133" s="0" t="n">
        <v>0.696653941978745</v>
      </c>
      <c r="H133" s="0" t="n">
        <v>0.652644991454011</v>
      </c>
      <c r="I133" s="0" t="n">
        <v>0.659943591476165</v>
      </c>
      <c r="J133" s="0" t="n">
        <v>0.658960376001254</v>
      </c>
      <c r="K133" s="0" t="n">
        <v>0.65908969905487</v>
      </c>
      <c r="L133" s="0" t="n">
        <v>0.65919062460978</v>
      </c>
      <c r="M133" s="0" t="n">
        <v>0.65918905285878</v>
      </c>
    </row>
    <row r="134" customFormat="false" ht="12.75" hidden="false" customHeight="false" outlineLevel="0" collapsed="false">
      <c r="A134" s="0" t="n">
        <v>2.64</v>
      </c>
      <c r="B134" s="0" t="n">
        <v>0.61276930884584</v>
      </c>
      <c r="C134" s="0" t="n">
        <v>0.94384457949911</v>
      </c>
      <c r="D134" s="0" t="n">
        <v>-0.357744413917709</v>
      </c>
      <c r="E134" s="0" t="n">
        <v>-0.571778305463439</v>
      </c>
      <c r="F134" s="0" t="n">
        <v>0.710400391027701</v>
      </c>
      <c r="G134" s="0" t="n">
        <v>0.645781689702888</v>
      </c>
      <c r="H134" s="0" t="n">
        <v>0.607276427336841</v>
      </c>
      <c r="I134" s="0" t="n">
        <v>0.613459842996516</v>
      </c>
      <c r="J134" s="0" t="n">
        <v>0.612566969359962</v>
      </c>
      <c r="K134" s="0" t="n">
        <v>0.61268204799678</v>
      </c>
      <c r="L134" s="0" t="n">
        <v>0.612770330113762</v>
      </c>
      <c r="M134" s="0" t="n">
        <v>0.612769277037117</v>
      </c>
    </row>
    <row r="135" customFormat="false" ht="12.75" hidden="false" customHeight="false" outlineLevel="0" collapsed="false">
      <c r="A135" s="0" t="n">
        <v>2.75</v>
      </c>
      <c r="B135" s="0" t="n">
        <v>0.564798789521725</v>
      </c>
      <c r="C135" s="0" t="n">
        <v>0.939049592138521</v>
      </c>
      <c r="D135" s="0" t="n">
        <v>-0.398932514581071</v>
      </c>
      <c r="E135" s="0" t="n">
        <v>-0.613399983654867</v>
      </c>
      <c r="F135" s="0" t="n">
        <v>0.652174260462056</v>
      </c>
      <c r="G135" s="0" t="n">
        <v>0.593551211624558</v>
      </c>
      <c r="H135" s="0" t="n">
        <v>0.560246875748382</v>
      </c>
      <c r="I135" s="0" t="n">
        <v>0.565420003647687</v>
      </c>
      <c r="J135" s="0" t="n">
        <v>0.564622910684698</v>
      </c>
      <c r="K135" s="0" t="n">
        <v>0.564723536218571</v>
      </c>
      <c r="L135" s="0" t="n">
        <v>0.564799395570711</v>
      </c>
      <c r="M135" s="0" t="n">
        <v>0.564798767174035</v>
      </c>
    </row>
    <row r="136" customFormat="false" ht="12.75" hidden="false" customHeight="false" outlineLevel="0" collapsed="false">
      <c r="A136" s="0" t="n">
        <v>2.86</v>
      </c>
      <c r="B136" s="0" t="n">
        <v>0.515422608261362</v>
      </c>
      <c r="C136" s="0" t="n">
        <v>0.934254604777932</v>
      </c>
      <c r="D136" s="0" t="n">
        <v>-0.438693434330599</v>
      </c>
      <c r="E136" s="0" t="n">
        <v>-0.653069666419904</v>
      </c>
      <c r="F136" s="0" t="n">
        <v>0.592772540085307</v>
      </c>
      <c r="G136" s="0" t="n">
        <v>0.540141900045014</v>
      </c>
      <c r="H136" s="0" t="n">
        <v>0.511703688319207</v>
      </c>
      <c r="I136" s="0" t="n">
        <v>0.515971458341528</v>
      </c>
      <c r="J136" s="0" t="n">
        <v>0.515272531590527</v>
      </c>
      <c r="K136" s="0" t="n">
        <v>0.515358915867226</v>
      </c>
      <c r="L136" s="0" t="n">
        <v>0.51542289288425</v>
      </c>
      <c r="M136" s="0" t="n">
        <v>0.515422596102792</v>
      </c>
    </row>
    <row r="137" customFormat="false" ht="12.75" hidden="false" customHeight="false" outlineLevel="0" collapsed="false">
      <c r="A137" s="0" t="n">
        <v>2.97</v>
      </c>
      <c r="B137" s="0" t="n">
        <v>0.46479009036495</v>
      </c>
      <c r="C137" s="0" t="n">
        <v>0.929459617417342</v>
      </c>
      <c r="D137" s="0" t="n">
        <v>-0.477027173166292</v>
      </c>
      <c r="E137" s="0" t="n">
        <v>-0.690805116711283</v>
      </c>
      <c r="F137" s="0" t="n">
        <v>0.532420069466662</v>
      </c>
      <c r="G137" s="0" t="n">
        <v>0.485731088007522</v>
      </c>
      <c r="H137" s="0" t="n">
        <v>0.461800118354497</v>
      </c>
      <c r="I137" s="0" t="n">
        <v>0.465265667018802</v>
      </c>
      <c r="J137" s="0" t="n">
        <v>0.464664554270798</v>
      </c>
      <c r="K137" s="0" t="n">
        <v>0.464737259197753</v>
      </c>
      <c r="L137" s="0" t="n">
        <v>0.464790140491184</v>
      </c>
      <c r="M137" s="0" t="n">
        <v>0.464790087924805</v>
      </c>
    </row>
    <row r="138" customFormat="false" ht="12.75" hidden="false" customHeight="false" outlineLevel="0" collapsed="false">
      <c r="A138" s="0" t="n">
        <v>3.08</v>
      </c>
      <c r="B138" s="0" t="n">
        <v>0.413054360593086</v>
      </c>
      <c r="C138" s="0" t="n">
        <v>0.924664630056753</v>
      </c>
      <c r="D138" s="0" t="n">
        <v>-0.513933731088152</v>
      </c>
      <c r="E138" s="0" t="n">
        <v>-0.726624097481736</v>
      </c>
      <c r="F138" s="0" t="n">
        <v>0.471335326726602</v>
      </c>
      <c r="G138" s="0" t="n">
        <v>0.43049391964229</v>
      </c>
      <c r="H138" s="0" t="n">
        <v>0.410694530872963</v>
      </c>
      <c r="I138" s="0" t="n">
        <v>0.413457676103088</v>
      </c>
      <c r="J138" s="0" t="n">
        <v>0.412951636207694</v>
      </c>
      <c r="K138" s="0" t="n">
        <v>0.413011503522463</v>
      </c>
      <c r="L138" s="0" t="n">
        <v>0.413054253156413</v>
      </c>
      <c r="M138" s="0" t="n">
        <v>0.41305436647656</v>
      </c>
    </row>
    <row r="139" customFormat="false" ht="12.75" hidden="false" customHeight="false" outlineLevel="0" collapsed="false">
      <c r="A139" s="0" t="n">
        <v>3.19</v>
      </c>
      <c r="B139" s="0" t="n">
        <v>0.360371880081121</v>
      </c>
      <c r="C139" s="0" t="n">
        <v>0.919869642696163</v>
      </c>
      <c r="D139" s="0" t="n">
        <v>-0.549413108096177</v>
      </c>
      <c r="E139" s="0" t="n">
        <v>-0.760544371683995</v>
      </c>
      <c r="F139" s="0" t="n">
        <v>0.409730428536882</v>
      </c>
      <c r="G139" s="0" t="n">
        <v>0.374603220511402</v>
      </c>
      <c r="H139" s="0" t="n">
        <v>0.358549634252253</v>
      </c>
      <c r="I139" s="0" t="n">
        <v>0.360705627830879</v>
      </c>
      <c r="J139" s="0" t="n">
        <v>0.360289899819106</v>
      </c>
      <c r="K139" s="0" t="n">
        <v>0.360337983121066</v>
      </c>
      <c r="L139" s="0" t="n">
        <v>0.360371680128261</v>
      </c>
      <c r="M139" s="0" t="n">
        <v>0.360371892271733</v>
      </c>
    </row>
    <row r="140" customFormat="false" ht="12.75" hidden="false" customHeight="false" outlineLevel="0" collapsed="false">
      <c r="A140" s="0" t="n">
        <v>3.3</v>
      </c>
      <c r="B140" s="0" t="n">
        <v>0.306901973163516</v>
      </c>
      <c r="C140" s="0" t="n">
        <v>0.915074655335574</v>
      </c>
      <c r="D140" s="0" t="n">
        <v>-0.583465304190368</v>
      </c>
      <c r="E140" s="0" t="n">
        <v>-0.792583702270795</v>
      </c>
      <c r="F140" s="0" t="n">
        <v>0.347811130120525</v>
      </c>
      <c r="G140" s="0" t="n">
        <v>0.318229367953759</v>
      </c>
      <c r="H140" s="0" t="n">
        <v>0.305531733480772</v>
      </c>
      <c r="I140" s="0" t="n">
        <v>0.307170268253008</v>
      </c>
      <c r="J140" s="0" t="n">
        <v>0.306838449284727</v>
      </c>
      <c r="K140" s="0" t="n">
        <v>0.306875949951155</v>
      </c>
      <c r="L140" s="0" t="n">
        <v>0.306901733028761</v>
      </c>
      <c r="M140" s="0" t="n">
        <v>0.306901989324126</v>
      </c>
    </row>
    <row r="141" customFormat="false" ht="12.75" hidden="false" customHeight="false" outlineLevel="0" collapsed="false">
      <c r="A141" s="0" t="n">
        <v>3.41</v>
      </c>
      <c r="B141" s="0" t="n">
        <v>0.252806345539221</v>
      </c>
      <c r="C141" s="0" t="n">
        <v>0.910279667974985</v>
      </c>
      <c r="D141" s="0" t="n">
        <v>-0.616090319370725</v>
      </c>
      <c r="E141" s="0" t="n">
        <v>-0.822759852194866</v>
      </c>
      <c r="F141" s="0" t="n">
        <v>0.28577682525183</v>
      </c>
      <c r="G141" s="0" t="n">
        <v>0.261540161430011</v>
      </c>
      <c r="H141" s="0" t="n">
        <v>0.251810005015959</v>
      </c>
      <c r="I141" s="0" t="n">
        <v>0.253014454702537</v>
      </c>
      <c r="J141" s="0" t="n">
        <v>0.252758876732756</v>
      </c>
      <c r="K141" s="0" t="n">
        <v>0.252787084974742</v>
      </c>
      <c r="L141" s="0" t="n">
        <v>0.25280610489724</v>
      </c>
      <c r="M141" s="0" t="n">
        <v>0.252806363288215</v>
      </c>
    </row>
    <row r="142" customFormat="false" ht="12.75" hidden="false" customHeight="false" outlineLevel="0" collapsed="false">
      <c r="A142" s="0" t="n">
        <v>3.52</v>
      </c>
      <c r="B142" s="0" t="n">
        <v>0.198248595235225</v>
      </c>
      <c r="C142" s="0" t="n">
        <v>0.905484680614396</v>
      </c>
      <c r="D142" s="0" t="n">
        <v>-0.647288153637248</v>
      </c>
      <c r="E142" s="0" t="n">
        <v>-0.851090584408943</v>
      </c>
      <c r="F142" s="0" t="n">
        <v>0.223820546256366</v>
      </c>
      <c r="G142" s="0" t="n">
        <v>0.204700692867499</v>
      </c>
      <c r="H142" s="0" t="n">
        <v>0.197555793249011</v>
      </c>
      <c r="I142" s="0" t="n">
        <v>0.198402663524263</v>
      </c>
      <c r="J142" s="0" t="n">
        <v>0.198214759906924</v>
      </c>
      <c r="K142" s="0" t="n">
        <v>0.198235001890768</v>
      </c>
      <c r="L142" s="0" t="n">
        <v>0.198248381842505</v>
      </c>
      <c r="M142" s="0" t="n">
        <v>0.198248612380564</v>
      </c>
    </row>
    <row r="143" customFormat="false" ht="12.75" hidden="false" customHeight="false" outlineLevel="0" collapsed="false">
      <c r="A143" s="0" t="n">
        <v>3.63</v>
      </c>
      <c r="B143" s="0" t="n">
        <v>0.143393717847265</v>
      </c>
      <c r="C143" s="0" t="n">
        <v>0.900689693253806</v>
      </c>
      <c r="D143" s="0" t="n">
        <v>-0.677058806989936</v>
      </c>
      <c r="E143" s="0" t="n">
        <v>-0.877593661865756</v>
      </c>
      <c r="F143" s="0" t="n">
        <v>0.162128964010975</v>
      </c>
      <c r="G143" s="0" t="n">
        <v>0.147873217005189</v>
      </c>
      <c r="H143" s="0" t="n">
        <v>0.142941928576035</v>
      </c>
      <c r="I143" s="0" t="n">
        <v>0.143500498860955</v>
      </c>
      <c r="J143" s="0" t="n">
        <v>0.143371153371942</v>
      </c>
      <c r="K143" s="0" t="n">
        <v>0.14338474503636</v>
      </c>
      <c r="L143" s="0" t="n">
        <v>0.143393548789238</v>
      </c>
      <c r="M143" s="0" t="n">
        <v>0.143393732567074</v>
      </c>
    </row>
    <row r="144" customFormat="false" ht="12.75" hidden="false" customHeight="false" outlineLevel="0" collapsed="false">
      <c r="A144" s="0" t="n">
        <v>3.74</v>
      </c>
      <c r="B144" s="0" t="n">
        <v>0.0884076075539579</v>
      </c>
      <c r="C144" s="0" t="n">
        <v>0.895894705893217</v>
      </c>
      <c r="D144" s="0" t="n">
        <v>-0.705402279428791</v>
      </c>
      <c r="E144" s="0" t="n">
        <v>-0.902286847518041</v>
      </c>
      <c r="F144" s="0" t="n">
        <v>0.10088238794377</v>
      </c>
      <c r="G144" s="0" t="n">
        <v>0.091217021738607</v>
      </c>
      <c r="H144" s="0" t="n">
        <v>0.0881420670756556</v>
      </c>
      <c r="I144" s="0" t="n">
        <v>0.0884742032914902</v>
      </c>
      <c r="J144" s="0" t="n">
        <v>0.0883940752539189</v>
      </c>
      <c r="K144" s="0" t="n">
        <v>0.0884022831911141</v>
      </c>
      <c r="L144" s="0" t="n">
        <v>0.088407490827867</v>
      </c>
      <c r="M144" s="0" t="n">
        <v>0.0884076185179428</v>
      </c>
    </row>
    <row r="145" customFormat="false" ht="12.75" hidden="false" customHeight="false" outlineLevel="0" collapsed="false">
      <c r="A145" s="0" t="n">
        <v>3.85</v>
      </c>
      <c r="B145" s="0" t="n">
        <v>0.0334565554133949</v>
      </c>
      <c r="C145" s="0" t="n">
        <v>0.891099718532627</v>
      </c>
      <c r="D145" s="0" t="n">
        <v>-0.732318570953811</v>
      </c>
      <c r="E145" s="0" t="n">
        <v>-0.925187904318528</v>
      </c>
      <c r="F145" s="0" t="n">
        <v>0.0402547660341378</v>
      </c>
      <c r="G145" s="0" t="n">
        <v>0.0348882984647809</v>
      </c>
      <c r="H145" s="0" t="n">
        <v>0.0333300517930629</v>
      </c>
      <c r="I145" s="0" t="n">
        <v>0.0334901711160067</v>
      </c>
      <c r="J145" s="0" t="n">
        <v>0.0334499914506374</v>
      </c>
      <c r="K145" s="0" t="n">
        <v>0.0334540009886142</v>
      </c>
      <c r="L145" s="0" t="n">
        <v>0.033456491694659</v>
      </c>
      <c r="M145" s="0" t="n">
        <v>0.0334565618444113</v>
      </c>
    </row>
    <row r="146" customFormat="false" ht="12.75" hidden="false" customHeight="false" outlineLevel="0" collapsed="false">
      <c r="A146" s="0" t="n">
        <v>3.96</v>
      </c>
      <c r="B146" s="0" t="n">
        <v>-0.0212932535405136</v>
      </c>
      <c r="C146" s="0" t="n">
        <v>0.886304731172038</v>
      </c>
      <c r="D146" s="0" t="n">
        <v>-0.757807681564996</v>
      </c>
      <c r="E146" s="0" t="n">
        <v>-0.946314595219951</v>
      </c>
      <c r="F146" s="0" t="n">
        <v>-0.0195863151872648</v>
      </c>
      <c r="G146" s="0" t="n">
        <v>-0.0209599875728271</v>
      </c>
      <c r="H146" s="0" t="n">
        <v>-0.0213207043695031</v>
      </c>
      <c r="I146" s="0" t="n">
        <v>-0.0212855349167845</v>
      </c>
      <c r="J146" s="0" t="n">
        <v>-0.0212947008150304</v>
      </c>
      <c r="K146" s="0" t="n">
        <v>-0.0212938103921403</v>
      </c>
      <c r="L146" s="0" t="n">
        <v>-0.0212932690800007</v>
      </c>
      <c r="M146" s="0" t="n">
        <v>-0.0212932518611666</v>
      </c>
    </row>
    <row r="147" customFormat="false" ht="12.75" hidden="false" customHeight="false" outlineLevel="0" collapsed="false">
      <c r="A147" s="0" t="n">
        <v>4.07</v>
      </c>
      <c r="B147" s="0" t="n">
        <v>-0.075676242881053</v>
      </c>
      <c r="C147" s="0" t="n">
        <v>0.881509743811449</v>
      </c>
      <c r="D147" s="0" t="n">
        <v>-0.781869611262348</v>
      </c>
      <c r="E147" s="0" t="n">
        <v>-0.965684683175042</v>
      </c>
      <c r="F147" s="0" t="n">
        <v>-0.0784796306385076</v>
      </c>
      <c r="G147" s="0" t="n">
        <v>-0.0761782269393821</v>
      </c>
      <c r="H147" s="0" t="n">
        <v>-0.0756378141558166</v>
      </c>
      <c r="I147" s="0" t="n">
        <v>-0.0756876626449773</v>
      </c>
      <c r="J147" s="0" t="n">
        <v>-0.0756741882868552</v>
      </c>
      <c r="K147" s="0" t="n">
        <v>-0.0756754616156357</v>
      </c>
      <c r="L147" s="0" t="n">
        <v>-0.0756762188117717</v>
      </c>
      <c r="M147" s="0" t="n">
        <v>-0.0756762456576062</v>
      </c>
    </row>
    <row r="148" customFormat="false" ht="12.75" hidden="false" customHeight="false" outlineLevel="0" collapsed="false">
      <c r="A148" s="0" t="n">
        <v>4.18</v>
      </c>
      <c r="B148" s="0" t="n">
        <v>-0.129527945531148</v>
      </c>
      <c r="C148" s="0" t="n">
        <v>0.876714756450859</v>
      </c>
      <c r="D148" s="0" t="n">
        <v>-0.804504360045865</v>
      </c>
      <c r="E148" s="0" t="n">
        <v>-0.983315931136535</v>
      </c>
      <c r="F148" s="0" t="n">
        <v>-0.136270316686388</v>
      </c>
      <c r="G148" s="0" t="n">
        <v>-0.130620295663739</v>
      </c>
      <c r="H148" s="0" t="n">
        <v>-0.129450489852291</v>
      </c>
      <c r="I148" s="0" t="n">
        <v>-0.129552244496412</v>
      </c>
      <c r="J148" s="0" t="n">
        <v>-0.129523754062075</v>
      </c>
      <c r="K148" s="0" t="n">
        <v>-0.129526371053817</v>
      </c>
      <c r="L148" s="0" t="n">
        <v>-0.12952789254803</v>
      </c>
      <c r="M148" s="0" t="n">
        <v>-0.129527952037082</v>
      </c>
    </row>
    <row r="149" customFormat="false" ht="12.75" hidden="false" customHeight="false" outlineLevel="0" collapsed="false">
      <c r="A149" s="0" t="n">
        <v>4.29</v>
      </c>
      <c r="B149" s="0" t="n">
        <v>-0.182685501150871</v>
      </c>
      <c r="C149" s="0" t="n">
        <v>0.87191976909027</v>
      </c>
      <c r="D149" s="0" t="n">
        <v>-0.825711927915548</v>
      </c>
      <c r="E149" s="0" t="n">
        <v>-0.999226102057161</v>
      </c>
      <c r="F149" s="0" t="n">
        <v>-0.192809871146433</v>
      </c>
      <c r="G149" s="0" t="n">
        <v>-0.184143684893507</v>
      </c>
      <c r="H149" s="0" t="n">
        <v>-0.182590095578162</v>
      </c>
      <c r="I149" s="0" t="n">
        <v>-0.18271706566404</v>
      </c>
      <c r="J149" s="0" t="n">
        <v>-0.182680285384837</v>
      </c>
      <c r="K149" s="0" t="n">
        <v>-0.182683566555731</v>
      </c>
      <c r="L149" s="0" t="n">
        <v>-0.182685430662021</v>
      </c>
      <c r="M149" s="0" t="n">
        <v>-0.18268551034125</v>
      </c>
    </row>
    <row r="150" customFormat="false" ht="12.75" hidden="false" customHeight="false" outlineLevel="0" collapsed="false">
      <c r="A150" s="0" t="n">
        <v>4.4</v>
      </c>
      <c r="B150" s="0" t="n">
        <v>-0.234988148665789</v>
      </c>
      <c r="C150" s="0" t="n">
        <v>0.86712478172968</v>
      </c>
      <c r="D150" s="0" t="n">
        <v>-0.845492314871397</v>
      </c>
      <c r="E150" s="0" t="n">
        <v>-1.01343295888965</v>
      </c>
      <c r="F150" s="0" t="n">
        <v>-0.247956153282895</v>
      </c>
      <c r="G150" s="0" t="n">
        <v>-0.236609630550111</v>
      </c>
      <c r="H150" s="0" t="n">
        <v>-0.234890677969227</v>
      </c>
      <c r="I150" s="0" t="n">
        <v>-0.235022125658561</v>
      </c>
      <c r="J150" s="0" t="n">
        <v>-0.234982775219389</v>
      </c>
      <c r="K150" s="0" t="n">
        <v>-0.234986181590835</v>
      </c>
      <c r="L150" s="0" t="n">
        <v>-0.234988071629765</v>
      </c>
      <c r="M150" s="0" t="n">
        <v>-0.23498815930633</v>
      </c>
    </row>
    <row r="151" customFormat="false" ht="12.75" hidden="false" customHeight="false" outlineLevel="0" collapsed="false">
      <c r="A151" s="0" t="n">
        <v>4.51</v>
      </c>
      <c r="B151" s="0" t="n">
        <v>-0.286277712446641</v>
      </c>
      <c r="C151" s="0" t="n">
        <v>0.862329794369091</v>
      </c>
      <c r="D151" s="0" t="n">
        <v>-0.863845520913411</v>
      </c>
      <c r="E151" s="0" t="n">
        <v>-1.02595426458675</v>
      </c>
      <c r="F151" s="0" t="n">
        <v>-0.301573383808756</v>
      </c>
      <c r="G151" s="0" t="n">
        <v>-0.287883242983857</v>
      </c>
      <c r="H151" s="0" t="n">
        <v>-0.286189475255139</v>
      </c>
      <c r="I151" s="0" t="n">
        <v>-0.286310092443208</v>
      </c>
      <c r="J151" s="0" t="n">
        <v>-0.286272816037789</v>
      </c>
      <c r="K151" s="0" t="n">
        <v>-0.286275944272801</v>
      </c>
      <c r="L151" s="0" t="n">
        <v>-0.286277638480411</v>
      </c>
      <c r="M151" s="0" t="n">
        <v>-0.286277723247704</v>
      </c>
    </row>
    <row r="152" customFormat="false" ht="12.75" hidden="false" customHeight="false" outlineLevel="0" collapsed="false">
      <c r="A152" s="0" t="n">
        <v>4.62</v>
      </c>
      <c r="B152" s="0" t="n">
        <v>-0.33639908067001</v>
      </c>
      <c r="C152" s="0" t="n">
        <v>0.857534807008502</v>
      </c>
      <c r="D152" s="0" t="n">
        <v>-0.880771546041591</v>
      </c>
      <c r="E152" s="0" t="n">
        <v>-1.03680778210117</v>
      </c>
      <c r="F152" s="0" t="n">
        <v>-0.353532144885727</v>
      </c>
      <c r="G152" s="0" t="n">
        <v>-0.337833636628994</v>
      </c>
      <c r="H152" s="0" t="n">
        <v>-0.336327404730261</v>
      </c>
      <c r="I152" s="0" t="n">
        <v>-0.336426748355541</v>
      </c>
      <c r="J152" s="0" t="n">
        <v>-0.33639508431847</v>
      </c>
      <c r="K152" s="0" t="n">
        <v>-0.336397657810957</v>
      </c>
      <c r="L152" s="0" t="n">
        <v>-0.336399017432163</v>
      </c>
      <c r="M152" s="0" t="n">
        <v>-0.336399090414487</v>
      </c>
    </row>
    <row r="153" customFormat="false" ht="12.75" hidden="false" customHeight="false" outlineLevel="0" collapsed="false">
      <c r="A153" s="0" t="n">
        <v>4.73</v>
      </c>
      <c r="B153" s="0" t="n">
        <v>-0.385200674413321</v>
      </c>
      <c r="C153" s="0" t="n">
        <v>0.852739819647912</v>
      </c>
      <c r="D153" s="0" t="n">
        <v>-0.896270390255938</v>
      </c>
      <c r="E153" s="0" t="n">
        <v>-1.04601127438566</v>
      </c>
      <c r="F153" s="0" t="n">
        <v>-0.403709380124244</v>
      </c>
      <c r="G153" s="0" t="n">
        <v>-0.386334059658778</v>
      </c>
      <c r="H153" s="0" t="n">
        <v>-0.385149528618076</v>
      </c>
      <c r="I153" s="0" t="n">
        <v>-0.385221427021088</v>
      </c>
      <c r="J153" s="0" t="n">
        <v>-0.385197814313647</v>
      </c>
      <c r="K153" s="0" t="n">
        <v>-0.385199670978252</v>
      </c>
      <c r="L153" s="0" t="n">
        <v>-0.38520062725203</v>
      </c>
      <c r="M153" s="0" t="n">
        <v>-0.385200682068756</v>
      </c>
    </row>
    <row r="154" customFormat="false" ht="12.75" hidden="false" customHeight="false" outlineLevel="0" collapsed="false">
      <c r="A154" s="0" t="n">
        <v>4.84</v>
      </c>
      <c r="B154" s="0" t="n">
        <v>-0.432534906065505</v>
      </c>
      <c r="C154" s="0" t="n">
        <v>0.847944832287323</v>
      </c>
      <c r="D154" s="0" t="n">
        <v>-0.910342053556449</v>
      </c>
      <c r="E154" s="0" t="n">
        <v>-1.05358250439294</v>
      </c>
      <c r="F154" s="0" t="n">
        <v>-0.451988394583472</v>
      </c>
      <c r="G154" s="0" t="n">
        <v>-0.433262023640531</v>
      </c>
      <c r="H154" s="0" t="n">
        <v>-0.432505498329155</v>
      </c>
      <c r="I154" s="0" t="n">
        <v>-0.432547440463729</v>
      </c>
      <c r="J154" s="0" t="n">
        <v>-0.432533259705126</v>
      </c>
      <c r="K154" s="0" t="n">
        <v>-0.432534337227919</v>
      </c>
      <c r="L154" s="0" t="n">
        <v>-0.432534877908425</v>
      </c>
      <c r="M154" s="0" t="n">
        <v>-0.43253491087268</v>
      </c>
    </row>
    <row r="155" customFormat="false" ht="12.75" hidden="false" customHeight="false" outlineLevel="0" collapsed="false">
      <c r="A155" s="0" t="n">
        <v>4.95</v>
      </c>
      <c r="B155" s="0" t="n">
        <v>-0.478258625666992</v>
      </c>
      <c r="C155" s="0" t="n">
        <v>0.843149844926734</v>
      </c>
      <c r="D155" s="0" t="n">
        <v>-0.922986535943127</v>
      </c>
      <c r="E155" s="0" t="n">
        <v>-1.05953923507576</v>
      </c>
      <c r="F155" s="0" t="n">
        <v>-0.498258854771307</v>
      </c>
      <c r="G155" s="0" t="n">
        <v>-0.478499433190711</v>
      </c>
      <c r="H155" s="0" t="n">
        <v>-0.478249977112679</v>
      </c>
      <c r="I155" s="0" t="n">
        <v>-0.478262495617655</v>
      </c>
      <c r="J155" s="0" t="n">
        <v>-0.478258141829712</v>
      </c>
      <c r="K155" s="0" t="n">
        <v>-0.478258461135676</v>
      </c>
      <c r="L155" s="0" t="n">
        <v>-0.478258617120723</v>
      </c>
      <c r="M155" s="0" t="n">
        <v>-0.478258627199372</v>
      </c>
    </row>
    <row r="156" customFormat="false" ht="12.75" hidden="false" customHeight="false" outlineLevel="0" collapsed="false">
      <c r="A156" s="0" t="n">
        <v>5.06</v>
      </c>
      <c r="B156" s="0" t="n">
        <v>-0.522233553829189</v>
      </c>
      <c r="C156" s="0" t="n">
        <v>0.838354857566144</v>
      </c>
      <c r="D156" s="0" t="n">
        <v>-0.93420383741597</v>
      </c>
      <c r="E156" s="0" t="n">
        <v>-1.06389922938684</v>
      </c>
      <c r="F156" s="0" t="n">
        <v>-0.542416788644367</v>
      </c>
      <c r="G156" s="0" t="n">
        <v>-0.521932715629972</v>
      </c>
      <c r="H156" s="0" t="n">
        <v>-0.522243041101523</v>
      </c>
      <c r="I156" s="0" t="n">
        <v>-0.522229099445775</v>
      </c>
      <c r="J156" s="0" t="n">
        <v>-0.522234083217006</v>
      </c>
      <c r="K156" s="0" t="n">
        <v>-0.522233730890475</v>
      </c>
      <c r="L156" s="0" t="n">
        <v>-0.522233563449214</v>
      </c>
      <c r="M156" s="0" t="n">
        <v>-0.522233552020051</v>
      </c>
    </row>
    <row r="157" customFormat="false" ht="12.75" hidden="false" customHeight="false" outlineLevel="0" collapsed="false">
      <c r="A157" s="0" t="n">
        <v>5.17</v>
      </c>
      <c r="B157" s="0" t="n">
        <v>-0.564326699924197</v>
      </c>
      <c r="C157" s="0" t="n">
        <v>0.833559870205555</v>
      </c>
      <c r="D157" s="0" t="n">
        <v>-0.94399395797498</v>
      </c>
      <c r="E157" s="0" t="n">
        <v>-1.06668025027891</v>
      </c>
      <c r="F157" s="0" t="n">
        <v>-0.584364585608004</v>
      </c>
      <c r="G157" s="0" t="n">
        <v>-0.563452950638225</v>
      </c>
      <c r="H157" s="0" t="n">
        <v>-0.564350558750892</v>
      </c>
      <c r="I157" s="0" t="n">
        <v>-0.564314951869437</v>
      </c>
      <c r="J157" s="0" t="n">
        <v>-0.564328025243994</v>
      </c>
      <c r="K157" s="0" t="n">
        <v>-0.564327135604491</v>
      </c>
      <c r="L157" s="0" t="n">
        <v>-0.564326724612133</v>
      </c>
      <c r="M157" s="0" t="n">
        <v>-0.564326695060722</v>
      </c>
    </row>
    <row r="158" customFormat="false" ht="12.75" hidden="false" customHeight="false" outlineLevel="0" collapsed="false">
      <c r="A158" s="0" t="n">
        <v>5.28</v>
      </c>
      <c r="B158" s="0" t="n">
        <v>-0.60441076428006</v>
      </c>
      <c r="C158" s="0" t="n">
        <v>0.828764882844966</v>
      </c>
      <c r="D158" s="0" t="n">
        <v>-0.952356897620155</v>
      </c>
      <c r="E158" s="0" t="n">
        <v>-1.06790006070472</v>
      </c>
      <c r="F158" s="0" t="n">
        <v>-0.624010996516293</v>
      </c>
      <c r="G158" s="0" t="n">
        <v>-0.602955999909703</v>
      </c>
      <c r="H158" s="0" t="n">
        <v>-0.604444548670518</v>
      </c>
      <c r="I158" s="0" t="n">
        <v>-0.604393325714307</v>
      </c>
      <c r="J158" s="0" t="n">
        <v>-0.604412628772438</v>
      </c>
      <c r="K158" s="0" t="n">
        <v>-0.604411366262104</v>
      </c>
      <c r="L158" s="0" t="n">
        <v>-0.604410799763563</v>
      </c>
      <c r="M158" s="0" t="n">
        <v>-0.604410756966064</v>
      </c>
    </row>
    <row r="159" customFormat="false" ht="12.75" hidden="false" customHeight="false" outlineLevel="0" collapsed="false">
      <c r="A159" s="0" t="n">
        <v>5.39</v>
      </c>
      <c r="B159" s="0" t="n">
        <v>-0.642364523165205</v>
      </c>
      <c r="C159" s="0" t="n">
        <v>0.823969895484376</v>
      </c>
      <c r="D159" s="0" t="n">
        <v>-0.959292656351495</v>
      </c>
      <c r="E159" s="0" t="n">
        <v>-1.06757642361698</v>
      </c>
      <c r="F159" s="0" t="n">
        <v>-0.66127113367204</v>
      </c>
      <c r="G159" s="0" t="n">
        <v>-0.640342636808026</v>
      </c>
      <c r="H159" s="0" t="n">
        <v>-0.642403515850413</v>
      </c>
      <c r="I159" s="0" t="n">
        <v>-0.642343432877289</v>
      </c>
      <c r="J159" s="0" t="n">
        <v>-0.642366656696695</v>
      </c>
      <c r="K159" s="0" t="n">
        <v>-0.642365199178207</v>
      </c>
      <c r="L159" s="0" t="n">
        <v>-0.642364564516657</v>
      </c>
      <c r="M159" s="0" t="n">
        <v>-0.642364514256385</v>
      </c>
    </row>
    <row r="160" customFormat="false" ht="12.75" hidden="false" customHeight="false" outlineLevel="0" collapsed="false">
      <c r="A160" s="0" t="n">
        <v>5.5</v>
      </c>
      <c r="B160" s="0" t="n">
        <v>-0.678073195397805</v>
      </c>
      <c r="C160" s="0" t="n">
        <v>0.819174908123787</v>
      </c>
      <c r="D160" s="0" t="n">
        <v>-0.964801234169002</v>
      </c>
      <c r="E160" s="0" t="n">
        <v>-1.06572710196844</v>
      </c>
      <c r="F160" s="0" t="n">
        <v>-0.696066470826778</v>
      </c>
      <c r="G160" s="0" t="n">
        <v>-0.675518676021262</v>
      </c>
      <c r="H160" s="0" t="n">
        <v>-0.678112766280177</v>
      </c>
      <c r="I160" s="0" t="n">
        <v>-0.67805077591933</v>
      </c>
      <c r="J160" s="0" t="n">
        <v>-0.678075337391189</v>
      </c>
      <c r="K160" s="0" t="n">
        <v>-0.678073860888249</v>
      </c>
      <c r="L160" s="0" t="n">
        <v>-0.678073237550719</v>
      </c>
      <c r="M160" s="0" t="n">
        <v>-0.678073185915262</v>
      </c>
    </row>
    <row r="161" customFormat="false" ht="12.75" hidden="false" customHeight="false" outlineLevel="0" collapsed="false">
      <c r="A161" s="0" t="n">
        <v>5.61</v>
      </c>
      <c r="B161" s="0" t="n">
        <v>-0.711428789471333</v>
      </c>
      <c r="C161" s="0" t="n">
        <v>0.814379920763198</v>
      </c>
      <c r="D161" s="0" t="n">
        <v>-0.968882631072674</v>
      </c>
      <c r="E161" s="0" t="n">
        <v>-1.06236985871182</v>
      </c>
      <c r="F161" s="0" t="n">
        <v>-0.728324843180768</v>
      </c>
      <c r="G161" s="0" t="n">
        <v>-0.708395103216989</v>
      </c>
      <c r="H161" s="0" t="n">
        <v>-0.711464699961863</v>
      </c>
      <c r="I161" s="0" t="n">
        <v>-0.711407484288974</v>
      </c>
      <c r="J161" s="0" t="n">
        <v>-0.71143070810838</v>
      </c>
      <c r="K161" s="0" t="n">
        <v>-0.711429373445857</v>
      </c>
      <c r="L161" s="0" t="n">
        <v>-0.711428827697951</v>
      </c>
      <c r="M161" s="0" t="n">
        <v>-0.711428780500632</v>
      </c>
    </row>
    <row r="162" customFormat="false" ht="12.75" hidden="false" customHeight="false" outlineLevel="0" collapsed="false">
      <c r="A162" s="0" t="n">
        <v>5.72</v>
      </c>
      <c r="B162" s="0" t="n">
        <v>-0.74233043014653</v>
      </c>
      <c r="C162" s="0" t="n">
        <v>0.809584933402608</v>
      </c>
      <c r="D162" s="0" t="n">
        <v>-0.971536847062512</v>
      </c>
      <c r="E162" s="0" t="n">
        <v>-1.05752245679986</v>
      </c>
      <c r="F162" s="0" t="n">
        <v>-0.757980447382997</v>
      </c>
      <c r="G162" s="0" t="n">
        <v>-0.73888820469736</v>
      </c>
      <c r="H162" s="0" t="n">
        <v>-0.742359082316405</v>
      </c>
      <c r="I162" s="0" t="n">
        <v>-0.742312634381535</v>
      </c>
      <c r="J162" s="0" t="n">
        <v>-0.742331937439666</v>
      </c>
      <c r="K162" s="0" t="n">
        <v>-0.742330879158945</v>
      </c>
      <c r="L162" s="0" t="n">
        <v>-0.742330460466</v>
      </c>
      <c r="M162" s="0" t="n">
        <v>-0.742330422730571</v>
      </c>
    </row>
    <row r="163" customFormat="false" ht="12.75" hidden="false" customHeight="false" outlineLevel="0" collapsed="false">
      <c r="A163" s="0" t="n">
        <v>5.83</v>
      </c>
      <c r="B163" s="0" t="n">
        <v>-0.770684663522087</v>
      </c>
      <c r="C163" s="0" t="n">
        <v>0.804789946042019</v>
      </c>
      <c r="D163" s="0" t="n">
        <v>-0.972763882138516</v>
      </c>
      <c r="E163" s="0" t="n">
        <v>-1.05120265918529</v>
      </c>
      <c r="F163" s="0" t="n">
        <v>-0.784973841531185</v>
      </c>
      <c r="G163" s="0" t="n">
        <v>-0.76691969705417</v>
      </c>
      <c r="H163" s="0" t="n">
        <v>-0.770703293983597</v>
      </c>
      <c r="I163" s="0" t="n">
        <v>-0.770672552638738</v>
      </c>
      <c r="J163" s="0" t="n">
        <v>-0.770685626013296</v>
      </c>
      <c r="K163" s="0" t="n">
        <v>-0.770684943851557</v>
      </c>
      <c r="L163" s="0" t="n">
        <v>-0.770684683015556</v>
      </c>
      <c r="M163" s="0" t="n">
        <v>-0.770684658556555</v>
      </c>
    </row>
    <row r="164" customFormat="false" ht="12.75" hidden="false" customHeight="false" outlineLevel="0" collapsed="false">
      <c r="A164" s="0" t="n">
        <v>5.94</v>
      </c>
      <c r="B164" s="0" t="n">
        <v>-0.796405739661444</v>
      </c>
      <c r="C164" s="0" t="n">
        <v>0.799994958681429</v>
      </c>
      <c r="D164" s="0" t="n">
        <v>-0.972563736300685</v>
      </c>
      <c r="E164" s="0" t="n">
        <v>-1.04342822882085</v>
      </c>
      <c r="F164" s="0" t="n">
        <v>-0.809251945171773</v>
      </c>
      <c r="G164" s="0" t="n">
        <v>-0.79241685682391</v>
      </c>
      <c r="H164" s="0" t="n">
        <v>-0.796412559015629</v>
      </c>
      <c r="I164" s="0" t="n">
        <v>-0.796401100893699</v>
      </c>
      <c r="J164" s="0" t="n">
        <v>-0.79640608466493</v>
      </c>
      <c r="K164" s="0" t="n">
        <v>-0.79640583779668</v>
      </c>
      <c r="L164" s="0" t="n">
        <v>-0.796405746677966</v>
      </c>
      <c r="M164" s="0" t="n">
        <v>-0.796405737801509</v>
      </c>
    </row>
    <row r="165" customFormat="false" ht="12.75" hidden="false" customHeight="false" outlineLevel="0" collapsed="false">
      <c r="A165" s="0" t="n">
        <v>6.05</v>
      </c>
      <c r="B165" s="0" t="n">
        <v>-0.819415871920961</v>
      </c>
      <c r="C165" s="0" t="n">
        <v>0.79519997132084</v>
      </c>
      <c r="D165" s="0" t="n">
        <v>-0.97093640954902</v>
      </c>
      <c r="E165" s="0" t="n">
        <v>-1.03421692865927</v>
      </c>
      <c r="F165" s="0" t="n">
        <v>-0.830768039299935</v>
      </c>
      <c r="G165" s="0" t="n">
        <v>-0.815312650142836</v>
      </c>
      <c r="H165" s="0" t="n">
        <v>-0.819410151464183</v>
      </c>
      <c r="I165" s="0" t="n">
        <v>-0.819419943166095</v>
      </c>
      <c r="J165" s="0" t="n">
        <v>-0.819415589378152</v>
      </c>
      <c r="K165" s="0" t="n">
        <v>-0.819415793524588</v>
      </c>
      <c r="L165" s="0" t="n">
        <v>-0.819415866166076</v>
      </c>
      <c r="M165" s="0" t="n">
        <v>-0.819415873507314</v>
      </c>
    </row>
    <row r="166" customFormat="false" ht="12.75" hidden="false" customHeight="false" outlineLevel="0" collapsed="false">
      <c r="A166" s="0" t="n">
        <v>6.16</v>
      </c>
      <c r="B166" s="0" t="n">
        <v>-0.839645472195209</v>
      </c>
      <c r="C166" s="0" t="n">
        <v>0.790404983960251</v>
      </c>
      <c r="D166" s="0" t="n">
        <v>-0.967881901883522</v>
      </c>
      <c r="E166" s="0" t="n">
        <v>-1.02358652165327</v>
      </c>
      <c r="F166" s="0" t="n">
        <v>-0.849481766359572</v>
      </c>
      <c r="G166" s="0" t="n">
        <v>-0.835545862402034</v>
      </c>
      <c r="H166" s="0" t="n">
        <v>-0.839627580361086</v>
      </c>
      <c r="I166" s="0" t="n">
        <v>-0.839658793112397</v>
      </c>
      <c r="J166" s="0" t="n">
        <v>-0.839644612353794</v>
      </c>
      <c r="K166" s="0" t="n">
        <v>-0.83964523977213</v>
      </c>
      <c r="L166" s="0" t="n">
        <v>-0.839645454701844</v>
      </c>
      <c r="M166" s="0" t="n">
        <v>-0.839645477206288</v>
      </c>
    </row>
    <row r="167" customFormat="false" ht="12.75" hidden="false" customHeight="false" outlineLevel="0" collapsed="false">
      <c r="A167" s="0" t="n">
        <v>6.27</v>
      </c>
      <c r="B167" s="0" t="n">
        <v>-0.857033361367926</v>
      </c>
      <c r="C167" s="0" t="n">
        <v>0.785609996599661</v>
      </c>
      <c r="D167" s="0" t="n">
        <v>-0.963400213304189</v>
      </c>
      <c r="E167" s="0" t="n">
        <v>-1.0115547707556</v>
      </c>
      <c r="F167" s="0" t="n">
        <v>-0.865359130243312</v>
      </c>
      <c r="G167" s="0" t="n">
        <v>-0.853061227902479</v>
      </c>
      <c r="H167" s="0" t="n">
        <v>-0.857004753092518</v>
      </c>
      <c r="I167" s="0" t="n">
        <v>-0.857055641336016</v>
      </c>
      <c r="J167" s="0" t="n">
        <v>-0.857032028628576</v>
      </c>
      <c r="K167" s="0" t="n">
        <v>-0.857033010900675</v>
      </c>
      <c r="L167" s="0" t="n">
        <v>-0.857033334356793</v>
      </c>
      <c r="M167" s="0" t="n">
        <v>-0.857033369403552</v>
      </c>
    </row>
    <row r="168" customFormat="false" ht="12.75" hidden="false" customHeight="false" outlineLevel="0" collapsed="false">
      <c r="A168" s="0" t="n">
        <v>6.38</v>
      </c>
      <c r="B168" s="0" t="n">
        <v>-0.871526954332199</v>
      </c>
      <c r="C168" s="0" t="n">
        <v>0.780815009239072</v>
      </c>
      <c r="D168" s="0" t="n">
        <v>-0.957491343811021</v>
      </c>
      <c r="E168" s="0" t="n">
        <v>-0.998139438918979</v>
      </c>
      <c r="F168" s="0" t="n">
        <v>-0.878372496292511</v>
      </c>
      <c r="G168" s="0" t="n">
        <v>-0.8678095595101</v>
      </c>
      <c r="H168" s="0" t="n">
        <v>-0.871490117166778</v>
      </c>
      <c r="I168" s="0" t="n">
        <v>-0.871556961762226</v>
      </c>
      <c r="J168" s="0" t="n">
        <v>-0.871525297725156</v>
      </c>
      <c r="K168" s="0" t="n">
        <v>-0.871526531174218</v>
      </c>
      <c r="L168" s="0" t="n">
        <v>-0.871526920975645</v>
      </c>
      <c r="M168" s="0" t="n">
        <v>-0.871526964631738</v>
      </c>
    </row>
    <row r="169" customFormat="false" ht="12.75" hidden="false" customHeight="false" outlineLevel="0" collapsed="false">
      <c r="A169" s="0" t="n">
        <v>6.49</v>
      </c>
      <c r="B169" s="0" t="n">
        <v>-0.883082419020317</v>
      </c>
      <c r="C169" s="0" t="n">
        <v>0.776020021878483</v>
      </c>
      <c r="D169" s="0" t="n">
        <v>-0.950155293404019</v>
      </c>
      <c r="E169" s="0" t="n">
        <v>-0.983358289096148</v>
      </c>
      <c r="F169" s="0" t="n">
        <v>-0.888500591297253</v>
      </c>
      <c r="G169" s="0" t="n">
        <v>-0.879747878310842</v>
      </c>
      <c r="H169" s="0" t="n">
        <v>-0.883040780375607</v>
      </c>
      <c r="I169" s="0" t="n">
        <v>-0.883117896282733</v>
      </c>
      <c r="J169" s="0" t="n">
        <v>-0.883080619877313</v>
      </c>
      <c r="K169" s="0" t="n">
        <v>-0.883081973354353</v>
      </c>
      <c r="L169" s="0" t="n">
        <v>-0.883082383129419</v>
      </c>
      <c r="M169" s="0" t="n">
        <v>-0.883082430516035</v>
      </c>
    </row>
    <row r="170" customFormat="false" ht="12.75" hidden="false" customHeight="false" outlineLevel="0" collapsed="false">
      <c r="A170" s="0" t="n">
        <v>6.6</v>
      </c>
      <c r="B170" s="0" t="n">
        <v>-0.891664808962353</v>
      </c>
      <c r="C170" s="0" t="n">
        <v>0.771225034517893</v>
      </c>
      <c r="D170" s="0" t="n">
        <v>-0.941392062083184</v>
      </c>
      <c r="E170" s="0" t="n">
        <v>-0.967229084239839</v>
      </c>
      <c r="F170" s="0" t="n">
        <v>-0.89572850349635</v>
      </c>
      <c r="G170" s="0" t="n">
        <v>-0.888839543265731</v>
      </c>
      <c r="H170" s="0" t="n">
        <v>-0.891622609349067</v>
      </c>
      <c r="I170" s="0" t="n">
        <v>-0.891702416874733</v>
      </c>
      <c r="J170" s="0" t="n">
        <v>-0.891663066435562</v>
      </c>
      <c r="K170" s="0" t="n">
        <v>-0.891664391135568</v>
      </c>
      <c r="L170" s="0" t="n">
        <v>-0.891664774621728</v>
      </c>
      <c r="M170" s="0" t="n">
        <v>-0.891664820366023</v>
      </c>
    </row>
    <row r="171" customFormat="false" ht="12.75" hidden="false" customHeight="false" outlineLevel="0" collapsed="false">
      <c r="A171" s="0" t="n">
        <v>6.71</v>
      </c>
      <c r="B171" s="0" t="n">
        <v>-0.897248168972591</v>
      </c>
      <c r="C171" s="0" t="n">
        <v>0.766430047157304</v>
      </c>
      <c r="D171" s="0" t="n">
        <v>-0.931201649848514</v>
      </c>
      <c r="E171" s="0" t="n">
        <v>-0.949769587302782</v>
      </c>
      <c r="F171" s="0" t="n">
        <v>-0.900047682577343</v>
      </c>
      <c r="G171" s="0" t="n">
        <v>-0.895054380865937</v>
      </c>
      <c r="H171" s="0" t="n">
        <v>-0.897210306503981</v>
      </c>
      <c r="I171" s="0" t="n">
        <v>-0.897283464399347</v>
      </c>
      <c r="J171" s="0" t="n">
        <v>-0.897246684120143</v>
      </c>
      <c r="K171" s="0" t="n">
        <v>-0.897247825012449</v>
      </c>
      <c r="L171" s="0" t="n">
        <v>-0.897248140150647</v>
      </c>
      <c r="M171" s="0" t="n">
        <v>-0.897248178890655</v>
      </c>
    </row>
    <row r="172" customFormat="false" ht="12.75" hidden="false" customHeight="false" outlineLevel="0" collapsed="false">
      <c r="A172" s="0" t="n">
        <v>6.82</v>
      </c>
      <c r="B172" s="0" t="n">
        <v>-0.899815613644175</v>
      </c>
      <c r="C172" s="0" t="n">
        <v>0.761635059796715</v>
      </c>
      <c r="D172" s="0" t="n">
        <v>-0.919584056700009</v>
      </c>
      <c r="E172" s="0" t="n">
        <v>-0.930997561237712</v>
      </c>
      <c r="F172" s="0" t="n">
        <v>-0.901455939676498</v>
      </c>
      <c r="G172" s="0" t="n">
        <v>-0.898368814787834</v>
      </c>
      <c r="H172" s="0" t="n">
        <v>-0.899787465385926</v>
      </c>
      <c r="I172" s="0" t="n">
        <v>-0.899843063284261</v>
      </c>
      <c r="J172" s="0" t="n">
        <v>-0.899814572849924</v>
      </c>
      <c r="K172" s="0" t="n">
        <v>-0.899815381240043</v>
      </c>
      <c r="L172" s="0" t="n">
        <v>-0.899815593808297</v>
      </c>
      <c r="M172" s="0" t="n">
        <v>-0.899815620714134</v>
      </c>
    </row>
    <row r="173" customFormat="false" ht="12.75" hidden="false" customHeight="false" outlineLevel="0" collapsed="false">
      <c r="A173" s="0" t="n">
        <v>6.93</v>
      </c>
      <c r="B173" s="0" t="n">
        <v>-0.899359378414585</v>
      </c>
      <c r="C173" s="0" t="n">
        <v>0.756840072436125</v>
      </c>
      <c r="D173" s="0" t="n">
        <v>-0.906539282637671</v>
      </c>
      <c r="E173" s="0" t="n">
        <v>-0.91093076899736</v>
      </c>
      <c r="F173" s="0" t="n">
        <v>-0.899957447378812</v>
      </c>
      <c r="G173" s="0" t="n">
        <v>-0.898765995548068</v>
      </c>
      <c r="H173" s="0" t="n">
        <v>-0.899346604404784</v>
      </c>
      <c r="I173" s="0" t="n">
        <v>-0.899372411295463</v>
      </c>
      <c r="J173" s="0" t="n">
        <v>-0.89935893693734</v>
      </c>
      <c r="K173" s="0" t="n">
        <v>-0.899359283619731</v>
      </c>
      <c r="L173" s="0" t="n">
        <v>-0.899359370180886</v>
      </c>
      <c r="M173" s="0" t="n">
        <v>-0.899359381452869</v>
      </c>
    </row>
    <row r="174" customFormat="false" ht="12.75" hidden="false" customHeight="false" outlineLevel="0" collapsed="false">
      <c r="A174" s="0" t="n">
        <v>7.04</v>
      </c>
      <c r="B174" s="0" t="n">
        <v>-0.895880843047524</v>
      </c>
      <c r="C174" s="0" t="n">
        <v>0.752045085075536</v>
      </c>
      <c r="D174" s="0" t="n">
        <v>-0.892067327661498</v>
      </c>
      <c r="E174" s="0" t="n">
        <v>-0.889586973534459</v>
      </c>
      <c r="F174" s="0" t="n">
        <v>-0.895562739718009</v>
      </c>
      <c r="G174" s="0" t="n">
        <v>-0.896235930158616</v>
      </c>
      <c r="H174" s="0" t="n">
        <v>-0.895889178963849</v>
      </c>
      <c r="I174" s="0" t="n">
        <v>-0.895871943602914</v>
      </c>
      <c r="J174" s="0" t="n">
        <v>-0.89588110950116</v>
      </c>
      <c r="K174" s="0" t="n">
        <v>-0.895880897915522</v>
      </c>
      <c r="L174" s="0" t="n">
        <v>-0.895880847893279</v>
      </c>
      <c r="M174" s="0" t="n">
        <v>-0.895880841197065</v>
      </c>
    </row>
    <row r="175" customFormat="false" ht="12.75" hidden="false" customHeight="false" outlineLevel="0" collapsed="false">
      <c r="A175" s="0" t="n">
        <v>7.15</v>
      </c>
      <c r="B175" s="0" t="n">
        <v>-0.889390527460179</v>
      </c>
      <c r="C175" s="0" t="n">
        <v>0.747250097714947</v>
      </c>
      <c r="D175" s="0" t="n">
        <v>-0.876168191771491</v>
      </c>
      <c r="E175" s="0" t="n">
        <v>-0.866983937801743</v>
      </c>
      <c r="F175" s="0" t="n">
        <v>-0.88828871217654</v>
      </c>
      <c r="G175" s="0" t="n">
        <v>-0.890775611781852</v>
      </c>
      <c r="H175" s="0" t="n">
        <v>-0.889425571982495</v>
      </c>
      <c r="I175" s="0" t="n">
        <v>-0.889351370345033</v>
      </c>
      <c r="J175" s="0" t="n">
        <v>-0.889391550010402</v>
      </c>
      <c r="K175" s="0" t="n">
        <v>-0.889390728779733</v>
      </c>
      <c r="L175" s="0" t="n">
        <v>-0.889390545523901</v>
      </c>
      <c r="M175" s="0" t="n">
        <v>-0.889390520324476</v>
      </c>
    </row>
    <row r="176" customFormat="false" ht="12.75" hidden="false" customHeight="false" outlineLevel="0" collapsed="false">
      <c r="A176" s="0" t="n">
        <v>7.26</v>
      </c>
      <c r="B176" s="0" t="n">
        <v>-0.879908059908498</v>
      </c>
      <c r="C176" s="0" t="n">
        <v>0.742455110354357</v>
      </c>
      <c r="D176" s="0" t="n">
        <v>-0.85884187496765</v>
      </c>
      <c r="E176" s="0" t="n">
        <v>-0.843139424751943</v>
      </c>
      <c r="F176" s="0" t="n">
        <v>-0.878158621685585</v>
      </c>
      <c r="G176" s="0" t="n">
        <v>-0.882389149385609</v>
      </c>
      <c r="H176" s="0" t="n">
        <v>-0.879975062812398</v>
      </c>
      <c r="I176" s="0" t="n">
        <v>-0.879829686896841</v>
      </c>
      <c r="J176" s="0" t="n">
        <v>-0.879909814934412</v>
      </c>
      <c r="K176" s="0" t="n">
        <v>-0.879908389142505</v>
      </c>
      <c r="L176" s="0" t="n">
        <v>-0.879908089897914</v>
      </c>
      <c r="M176" s="0" t="n">
        <v>-0.879908047658231</v>
      </c>
    </row>
    <row r="177" customFormat="false" ht="12.75" hidden="false" customHeight="false" outlineLevel="0" collapsed="false">
      <c r="A177" s="0" t="n">
        <v>7.37</v>
      </c>
      <c r="B177" s="0" t="n">
        <v>-0.867462117626678</v>
      </c>
      <c r="C177" s="0" t="n">
        <v>0.737660122993768</v>
      </c>
      <c r="D177" s="0" t="n">
        <v>-0.840088377249974</v>
      </c>
      <c r="E177" s="0" t="n">
        <v>-0.818071197337792</v>
      </c>
      <c r="F177" s="0" t="n">
        <v>-0.865202086625051</v>
      </c>
      <c r="G177" s="0" t="n">
        <v>-0.871087897398241</v>
      </c>
      <c r="H177" s="0" t="n">
        <v>-0.867565774547313</v>
      </c>
      <c r="I177" s="0" t="n">
        <v>-0.867335156046632</v>
      </c>
      <c r="J177" s="0" t="n">
        <v>-0.867464501535644</v>
      </c>
      <c r="K177" s="0" t="n">
        <v>-0.867462542096609</v>
      </c>
      <c r="L177" s="0" t="n">
        <v>-0.867462156848714</v>
      </c>
      <c r="M177" s="0" t="n">
        <v>-0.867462101065125</v>
      </c>
    </row>
    <row r="178" customFormat="false" ht="12.75" hidden="false" customHeight="false" outlineLevel="0" collapsed="false">
      <c r="A178" s="0" t="n">
        <v>7.48</v>
      </c>
      <c r="B178" s="0" t="n">
        <v>-0.8520903401004</v>
      </c>
      <c r="C178" s="0" t="n">
        <v>0.732865135633179</v>
      </c>
      <c r="D178" s="0" t="n">
        <v>-0.819907698618465</v>
      </c>
      <c r="E178" s="0" t="n">
        <v>-0.791797018512024</v>
      </c>
      <c r="F178" s="0" t="n">
        <v>-0.849455086823573</v>
      </c>
      <c r="G178" s="0" t="n">
        <v>-0.856890585363688</v>
      </c>
      <c r="H178" s="0" t="n">
        <v>-0.852234599726415</v>
      </c>
      <c r="I178" s="0" t="n">
        <v>-0.851905261286039</v>
      </c>
      <c r="J178" s="0" t="n">
        <v>-0.852093164903377</v>
      </c>
      <c r="K178" s="0" t="n">
        <v>-0.852090815387395</v>
      </c>
      <c r="L178" s="0" t="n">
        <v>-0.852090384619919</v>
      </c>
      <c r="M178" s="0" t="n">
        <v>-0.852090320675056</v>
      </c>
    </row>
    <row r="179" customFormat="false" ht="12.75" hidden="false" customHeight="false" outlineLevel="0" collapsed="false">
      <c r="A179" s="0" t="n">
        <v>7.59</v>
      </c>
      <c r="B179" s="0" t="n">
        <v>-0.83383921523608</v>
      </c>
      <c r="C179" s="0" t="n">
        <v>0.728070148272589</v>
      </c>
      <c r="D179" s="0" t="n">
        <v>-0.798299839073121</v>
      </c>
      <c r="E179" s="0" t="n">
        <v>-0.764334651227371</v>
      </c>
      <c r="F179" s="0" t="n">
        <v>-0.830959963558515</v>
      </c>
      <c r="G179" s="0" t="n">
        <v>-0.839823447596541</v>
      </c>
      <c r="H179" s="0" t="n">
        <v>-0.834027104431189</v>
      </c>
      <c r="I179" s="0" t="n">
        <v>-0.833586630418343</v>
      </c>
      <c r="J179" s="0" t="n">
        <v>-0.833842208388123</v>
      </c>
      <c r="K179" s="0" t="n">
        <v>-0.833839688697663</v>
      </c>
      <c r="L179" s="0" t="n">
        <v>-0.833839260161754</v>
      </c>
      <c r="M179" s="0" t="n">
        <v>-0.833839194986213</v>
      </c>
    </row>
    <row r="180" customFormat="false" ht="12.75" hidden="false" customHeight="false" outlineLevel="0" collapsed="false">
      <c r="A180" s="0" t="n">
        <v>7.7</v>
      </c>
      <c r="B180" s="0" t="n">
        <v>-0.812763938770405</v>
      </c>
      <c r="C180" s="0" t="n">
        <v>0.723275160912</v>
      </c>
      <c r="D180" s="0" t="n">
        <v>-0.775264798613943</v>
      </c>
      <c r="E180" s="0" t="n">
        <v>-0.735701858436565</v>
      </c>
      <c r="F180" s="0" t="n">
        <v>-0.809765419555969</v>
      </c>
      <c r="G180" s="0" t="n">
        <v>-0.819920352837097</v>
      </c>
      <c r="H180" s="0" t="n">
        <v>-0.81299741077588</v>
      </c>
      <c r="I180" s="0" t="n">
        <v>-0.812434928689889</v>
      </c>
      <c r="J180" s="0" t="n">
        <v>-0.812766747658171</v>
      </c>
      <c r="K180" s="0" t="n">
        <v>-0.812764353998612</v>
      </c>
      <c r="L180" s="0" t="n">
        <v>-0.812763978657056</v>
      </c>
      <c r="M180" s="0" t="n">
        <v>-0.812763920203728</v>
      </c>
    </row>
    <row r="181" customFormat="false" ht="12.75" hidden="false" customHeight="false" outlineLevel="0" collapsed="false">
      <c r="A181" s="0" t="n">
        <v>7.81</v>
      </c>
      <c r="B181" s="0" t="n">
        <v>-0.788928247345307</v>
      </c>
      <c r="C181" s="0" t="n">
        <v>0.718480173551411</v>
      </c>
      <c r="D181" s="0" t="n">
        <v>-0.75080257724093</v>
      </c>
      <c r="E181" s="0" t="n">
        <v>-0.705916403092339</v>
      </c>
      <c r="F181" s="0" t="n">
        <v>-0.785926518990752</v>
      </c>
      <c r="G181" s="0" t="n">
        <v>-0.797222933906435</v>
      </c>
      <c r="H181" s="0" t="n">
        <v>-0.78920805779151</v>
      </c>
      <c r="I181" s="0" t="n">
        <v>-0.788514720649486</v>
      </c>
      <c r="J181" s="0" t="n">
        <v>-0.788930448661258</v>
      </c>
      <c r="K181" s="0" t="n">
        <v>-0.788928549320848</v>
      </c>
      <c r="L181" s="0" t="n">
        <v>-0.788928276692706</v>
      </c>
      <c r="M181" s="0" t="n">
        <v>-0.788928233241633</v>
      </c>
    </row>
    <row r="182" customFormat="false" ht="12.75" hidden="false" customHeight="false" outlineLevel="0" collapsed="false">
      <c r="A182" s="0" t="n">
        <v>7.92</v>
      </c>
      <c r="B182" s="0" t="n">
        <v>-0.762404225753222</v>
      </c>
      <c r="C182" s="0" t="n">
        <v>0.713685186190821</v>
      </c>
      <c r="D182" s="0" t="n">
        <v>-0.724913174954084</v>
      </c>
      <c r="E182" s="0" t="n">
        <v>-0.674996048147426</v>
      </c>
      <c r="F182" s="0" t="n">
        <v>-0.759504687486412</v>
      </c>
      <c r="G182" s="0" t="n">
        <v>-0.771780717361466</v>
      </c>
      <c r="H182" s="0" t="n">
        <v>-0.762729840703426</v>
      </c>
      <c r="I182" s="0" t="n">
        <v>-0.761899299940614</v>
      </c>
      <c r="J182" s="0" t="n">
        <v>-0.762405339836007</v>
      </c>
      <c r="K182" s="0" t="n">
        <v>-0.762404366383734</v>
      </c>
      <c r="L182" s="0" t="n">
        <v>-0.762404239572032</v>
      </c>
      <c r="M182" s="0" t="n">
        <v>-0.762404218898762</v>
      </c>
    </row>
    <row r="183" customFormat="false" ht="12.75" hidden="false" customHeight="false" outlineLevel="0" collapsed="false">
      <c r="A183" s="0" t="n">
        <v>8.03</v>
      </c>
      <c r="B183" s="0" t="n">
        <v>-0.73327208893556</v>
      </c>
      <c r="C183" s="0" t="n">
        <v>0.708890198830232</v>
      </c>
      <c r="D183" s="0" t="n">
        <v>-0.697596591753403</v>
      </c>
      <c r="E183" s="0" t="n">
        <v>-0.642958556554559</v>
      </c>
      <c r="F183" s="0" t="n">
        <v>-0.730567712115225</v>
      </c>
      <c r="G183" s="0" t="n">
        <v>-0.743651253150006</v>
      </c>
      <c r="H183" s="0" t="n">
        <v>-0.733641628602439</v>
      </c>
      <c r="I183" s="0" t="n">
        <v>-0.73267048623136</v>
      </c>
      <c r="J183" s="0" t="n">
        <v>-0.733271598979364</v>
      </c>
      <c r="K183" s="0" t="n">
        <v>-0.733272032607159</v>
      </c>
      <c r="L183" s="0" t="n">
        <v>-0.733272083342404</v>
      </c>
      <c r="M183" s="0" t="n">
        <v>-0.733272091798355</v>
      </c>
    </row>
    <row r="184" customFormat="false" ht="12.75" hidden="false" customHeight="false" outlineLevel="0" collapsed="false">
      <c r="A184" s="0" t="n">
        <v>8.14</v>
      </c>
      <c r="B184" s="0" t="n">
        <v>-0.701619939393661</v>
      </c>
      <c r="C184" s="0" t="n">
        <v>0.704095211469642</v>
      </c>
      <c r="D184" s="0" t="n">
        <v>-0.668852827638888</v>
      </c>
      <c r="E184" s="0" t="n">
        <v>-0.60982169126647</v>
      </c>
      <c r="F184" s="0" t="n">
        <v>-0.699189741398192</v>
      </c>
      <c r="G184" s="0" t="n">
        <v>-0.712900244265831</v>
      </c>
      <c r="H184" s="0" t="n">
        <v>-0.702030160509491</v>
      </c>
      <c r="I184" s="0" t="n">
        <v>-0.700918388486869</v>
      </c>
      <c r="J184" s="0" t="n">
        <v>-0.701617315237868</v>
      </c>
      <c r="K184" s="0" t="n">
        <v>-0.701619668117</v>
      </c>
      <c r="L184" s="0" t="n">
        <v>-0.701619912189575</v>
      </c>
      <c r="M184" s="0" t="n">
        <v>-0.701619953758314</v>
      </c>
    </row>
    <row r="185" customFormat="false" ht="12.75" hidden="false" customHeight="false" outlineLevel="0" collapsed="false">
      <c r="A185" s="0" t="n">
        <v>8.25</v>
      </c>
      <c r="B185" s="0" t="n">
        <v>-0.667543500745911</v>
      </c>
      <c r="C185" s="0" t="n">
        <v>0.699300224109053</v>
      </c>
      <c r="D185" s="0" t="n">
        <v>-0.638681882610538</v>
      </c>
      <c r="E185" s="0" t="n">
        <v>-0.575603215235892</v>
      </c>
      <c r="F185" s="0" t="n">
        <v>-0.665451285305045</v>
      </c>
      <c r="G185" s="0" t="n">
        <v>-0.679601676403752</v>
      </c>
      <c r="H185" s="0" t="n">
        <v>-0.667989819833897</v>
      </c>
      <c r="I185" s="0" t="n">
        <v>-0.666741133789236</v>
      </c>
      <c r="J185" s="0" t="n">
        <v>-0.667538226752225</v>
      </c>
      <c r="K185" s="0" t="n">
        <v>-0.667543018444314</v>
      </c>
      <c r="L185" s="0" t="n">
        <v>-0.667543451926326</v>
      </c>
      <c r="M185" s="0" t="n">
        <v>-0.667543527333927</v>
      </c>
    </row>
    <row r="186" customFormat="false" ht="12.75" hidden="false" customHeight="false" outlineLevel="0" collapsed="false">
      <c r="A186" s="0" t="n">
        <v>8.36</v>
      </c>
      <c r="B186" s="0" t="n">
        <v>-0.63114582823678</v>
      </c>
      <c r="C186" s="0" t="n">
        <v>0.694505236748464</v>
      </c>
      <c r="D186" s="0" t="n">
        <v>-0.607083756668355</v>
      </c>
      <c r="E186" s="0" t="n">
        <v>-0.540320891415559</v>
      </c>
      <c r="F186" s="0" t="n">
        <v>-0.629439215254243</v>
      </c>
      <c r="G186" s="0" t="n">
        <v>-0.643837947614663</v>
      </c>
      <c r="H186" s="0" t="n">
        <v>-0.63162238722514</v>
      </c>
      <c r="I186" s="0" t="n">
        <v>-0.630244560909669</v>
      </c>
      <c r="J186" s="0" t="n">
        <v>-0.631137434546223</v>
      </c>
      <c r="K186" s="0" t="n">
        <v>-0.631145163708397</v>
      </c>
      <c r="L186" s="0" t="n">
        <v>-0.631145760377168</v>
      </c>
      <c r="M186" s="0" t="n">
        <v>-0.631145866347145</v>
      </c>
    </row>
    <row r="187" customFormat="false" ht="12.75" hidden="false" customHeight="false" outlineLevel="0" collapsed="false">
      <c r="A187" s="0" t="n">
        <v>8.47</v>
      </c>
      <c r="B187" s="0" t="n">
        <v>-0.592536997073285</v>
      </c>
      <c r="C187" s="0" t="n">
        <v>0.689710249387874</v>
      </c>
      <c r="D187" s="0" t="n">
        <v>-0.574058449812337</v>
      </c>
      <c r="E187" s="0" t="n">
        <v>-0.503992482758201</v>
      </c>
      <c r="F187" s="0" t="n">
        <v>-0.59124676411297</v>
      </c>
      <c r="G187" s="0" t="n">
        <v>-0.605699997960615</v>
      </c>
      <c r="H187" s="0" t="n">
        <v>-0.593036771818212</v>
      </c>
      <c r="I187" s="0" t="n">
        <v>-0.591541877837771</v>
      </c>
      <c r="J187" s="0" t="n">
        <v>-0.592525093312681</v>
      </c>
      <c r="K187" s="0" t="n">
        <v>-0.592536205165552</v>
      </c>
      <c r="L187" s="0" t="n">
        <v>-0.59253691553335</v>
      </c>
      <c r="M187" s="0" t="n">
        <v>-0.592537044285751</v>
      </c>
    </row>
    <row r="188" customFormat="false" ht="12.75" hidden="false" customHeight="false" outlineLevel="0" collapsed="false">
      <c r="A188" s="0" t="n">
        <v>8.58</v>
      </c>
      <c r="B188" s="0" t="n">
        <v>-0.551833769531421</v>
      </c>
      <c r="C188" s="0" t="n">
        <v>0.684915262027285</v>
      </c>
      <c r="D188" s="0" t="n">
        <v>-0.539605962042485</v>
      </c>
      <c r="E188" s="0" t="n">
        <v>-0.466635752216552</v>
      </c>
      <c r="F188" s="0" t="n">
        <v>-0.550973526197144</v>
      </c>
      <c r="G188" s="0" t="n">
        <v>-0.565287439169878</v>
      </c>
      <c r="H188" s="0" t="n">
        <v>-0.552348720872534</v>
      </c>
      <c r="I188" s="0" t="n">
        <v>-0.550753282472851</v>
      </c>
      <c r="J188" s="0" t="n">
        <v>-0.551818079810702</v>
      </c>
      <c r="K188" s="0" t="n">
        <v>-0.551832930098466</v>
      </c>
      <c r="L188" s="0" t="n">
        <v>-0.551833682422739</v>
      </c>
      <c r="M188" s="0" t="n">
        <v>-0.551833821521741</v>
      </c>
    </row>
    <row r="189" customFormat="false" ht="12.75" hidden="false" customHeight="false" outlineLevel="0" collapsed="false">
      <c r="A189" s="0" t="n">
        <v>8.69</v>
      </c>
      <c r="B189" s="0" t="n">
        <v>-0.509159241839299</v>
      </c>
      <c r="C189" s="0" t="n">
        <v>0.680120274666696</v>
      </c>
      <c r="D189" s="0" t="n">
        <v>-0.503726293358799</v>
      </c>
      <c r="E189" s="0" t="n">
        <v>-0.428268462743346</v>
      </c>
      <c r="F189" s="0" t="n">
        <v>-0.508725457271406</v>
      </c>
      <c r="G189" s="0" t="n">
        <v>-0.522708684291999</v>
      </c>
      <c r="H189" s="0" t="n">
        <v>-0.509680507804405</v>
      </c>
      <c r="I189" s="0" t="n">
        <v>-0.508005545682059</v>
      </c>
      <c r="J189" s="0" t="n">
        <v>-0.509139639650107</v>
      </c>
      <c r="K189" s="0" t="n">
        <v>-0.509158456115687</v>
      </c>
      <c r="L189" s="0" t="n">
        <v>-0.509159159707308</v>
      </c>
      <c r="M189" s="0" t="n">
        <v>-0.509159292360488</v>
      </c>
    </row>
    <row r="190" customFormat="false" ht="12.75" hidden="false" customHeight="false" outlineLevel="0" collapsed="false">
      <c r="A190" s="0" t="n">
        <v>8.8</v>
      </c>
      <c r="B190" s="0" t="n">
        <v>-0.464642471904919</v>
      </c>
      <c r="C190" s="0" t="n">
        <v>0.675325287306106</v>
      </c>
      <c r="D190" s="0" t="n">
        <v>-0.466419443761278</v>
      </c>
      <c r="E190" s="0" t="n">
        <v>-0.388908377291313</v>
      </c>
      <c r="F190" s="0" t="n">
        <v>-0.464614874549125</v>
      </c>
      <c r="G190" s="0" t="n">
        <v>-0.478081077352868</v>
      </c>
      <c r="H190" s="0" t="n">
        <v>-0.46516059861304</v>
      </c>
      <c r="I190" s="0" t="n">
        <v>-0.463431555930275</v>
      </c>
      <c r="J190" s="0" t="n">
        <v>-0.464619013300564</v>
      </c>
      <c r="K190" s="0" t="n">
        <v>-0.464641856026725</v>
      </c>
      <c r="L190" s="0" t="n">
        <v>-0.464642407086669</v>
      </c>
      <c r="M190" s="0" t="n">
        <v>-0.464642512990478</v>
      </c>
    </row>
    <row r="191" customFormat="false" ht="12.75" hidden="false" customHeight="false" outlineLevel="0" collapsed="false">
      <c r="A191" s="0" t="n">
        <v>8.91</v>
      </c>
      <c r="B191" s="0" t="n">
        <v>-0.418418089014401</v>
      </c>
      <c r="C191" s="0" t="n">
        <v>0.670530299945517</v>
      </c>
      <c r="D191" s="0" t="n">
        <v>-0.427685413249924</v>
      </c>
      <c r="E191" s="0" t="n">
        <v>-0.348573258813189</v>
      </c>
      <c r="F191" s="0" t="n">
        <v>-0.418760456692401</v>
      </c>
      <c r="G191" s="0" t="n">
        <v>-0.431531023009786</v>
      </c>
      <c r="H191" s="0" t="n">
        <v>-0.418923296700135</v>
      </c>
      <c r="I191" s="0" t="n">
        <v>-0.417169824686541</v>
      </c>
      <c r="J191" s="0" t="n">
        <v>-0.418391042224513</v>
      </c>
      <c r="K191" s="0" t="n">
        <v>-0.418417764555812</v>
      </c>
      <c r="L191" s="0" t="n">
        <v>-0.418418054649159</v>
      </c>
      <c r="M191" s="0" t="n">
        <v>-0.418418111457223</v>
      </c>
    </row>
    <row r="192" customFormat="false" ht="12.75" hidden="false" customHeight="false" outlineLevel="0" collapsed="false">
      <c r="A192" s="0" t="n">
        <v>9.02</v>
      </c>
      <c r="B192" s="0" t="n">
        <v>-0.370625886681042</v>
      </c>
      <c r="C192" s="0" t="n">
        <v>0.665735312584928</v>
      </c>
      <c r="D192" s="0" t="n">
        <v>-0.387524201824735</v>
      </c>
      <c r="E192" s="0" t="n">
        <v>-0.307280870261704</v>
      </c>
      <c r="F192" s="0" t="n">
        <v>-0.371287243812059</v>
      </c>
      <c r="G192" s="0" t="n">
        <v>-0.383194116206519</v>
      </c>
      <c r="H192" s="0" t="n">
        <v>-0.371108366083009</v>
      </c>
      <c r="I192" s="0" t="n">
        <v>-0.369363951811972</v>
      </c>
      <c r="J192" s="0" t="n">
        <v>-0.370595756094597</v>
      </c>
      <c r="K192" s="0" t="n">
        <v>-0.370625968256304</v>
      </c>
      <c r="L192" s="0" t="n">
        <v>-0.370625895372218</v>
      </c>
      <c r="M192" s="0" t="n">
        <v>-0.370625880833908</v>
      </c>
    </row>
    <row r="193" customFormat="false" ht="12.75" hidden="false" customHeight="false" outlineLevel="0" collapsed="false">
      <c r="A193" s="0" t="n">
        <v>9.13</v>
      </c>
      <c r="B193" s="0" t="n">
        <v>-0.321410399876532</v>
      </c>
      <c r="C193" s="0" t="n">
        <v>0.660940325224338</v>
      </c>
      <c r="D193" s="0" t="n">
        <v>-0.345935809485711</v>
      </c>
      <c r="E193" s="0" t="n">
        <v>-0.265048974589591</v>
      </c>
      <c r="F193" s="0" t="n">
        <v>-0.322326637467653</v>
      </c>
      <c r="G193" s="0" t="n">
        <v>-0.333215271828367</v>
      </c>
      <c r="H193" s="0" t="n">
        <v>-0.321860633001295</v>
      </c>
      <c r="I193" s="0" t="n">
        <v>-0.320162050133938</v>
      </c>
      <c r="J193" s="0" t="n">
        <v>-0.321377942117922</v>
      </c>
      <c r="K193" s="0" t="n">
        <v>-0.321410980088181</v>
      </c>
      <c r="L193" s="0" t="n">
        <v>-0.321410462031087</v>
      </c>
      <c r="M193" s="0" t="n">
        <v>-0.321410356805141</v>
      </c>
    </row>
    <row r="194" customFormat="false" ht="12.75" hidden="false" customHeight="false" outlineLevel="0" collapsed="false">
      <c r="A194" s="0" t="n">
        <v>9.24</v>
      </c>
      <c r="B194" s="0" t="n">
        <v>-0.270920467922866</v>
      </c>
      <c r="C194" s="0" t="n">
        <v>0.656145337863749</v>
      </c>
      <c r="D194" s="0" t="n">
        <v>-0.302920236232854</v>
      </c>
      <c r="E194" s="0" t="n">
        <v>-0.221895334749584</v>
      </c>
      <c r="F194" s="0" t="n">
        <v>-0.272016400667467</v>
      </c>
      <c r="G194" s="0" t="n">
        <v>-0.281748854357229</v>
      </c>
      <c r="H194" s="0" t="n">
        <v>-0.271329565917192</v>
      </c>
      <c r="I194" s="0" t="n">
        <v>-0.269716128411431</v>
      </c>
      <c r="J194" s="0" t="n">
        <v>-0.270886697551082</v>
      </c>
      <c r="K194" s="0" t="n">
        <v>-0.270921600222976</v>
      </c>
      <c r="L194" s="0" t="n">
        <v>-0.270920589828808</v>
      </c>
      <c r="M194" s="0" t="n">
        <v>-0.270920380918359</v>
      </c>
    </row>
    <row r="195" customFormat="false" ht="12.75" hidden="false" customHeight="false" outlineLevel="0" collapsed="false">
      <c r="A195" s="0" t="n">
        <v>9.35</v>
      </c>
      <c r="B195" s="0" t="n">
        <v>-0.219308784366885</v>
      </c>
      <c r="C195" s="0" t="n">
        <v>0.65135035050316</v>
      </c>
      <c r="D195" s="0" t="n">
        <v>-0.258477482066163</v>
      </c>
      <c r="E195" s="0" t="n">
        <v>-0.177837713694415</v>
      </c>
      <c r="F195" s="0" t="n">
        <v>-0.220500657868509</v>
      </c>
      <c r="G195" s="0" t="n">
        <v>-0.228958807526659</v>
      </c>
      <c r="H195" s="0" t="n">
        <v>-0.219668833909264</v>
      </c>
      <c r="I195" s="0" t="n">
        <v>-0.218181431896442</v>
      </c>
      <c r="J195" s="0" t="n">
        <v>-0.219274966551493</v>
      </c>
      <c r="K195" s="0" t="n">
        <v>-0.219310464743844</v>
      </c>
      <c r="L195" s="0" t="n">
        <v>-0.21930896611117</v>
      </c>
      <c r="M195" s="0" t="n">
        <v>-0.219308650789611</v>
      </c>
    </row>
    <row r="196" customFormat="false" ht="12.75" hidden="false" customHeight="false" outlineLevel="0" collapsed="false">
      <c r="A196" s="0" t="n">
        <v>9.46</v>
      </c>
      <c r="B196" s="0" t="n">
        <v>-0.166731435198715</v>
      </c>
      <c r="C196" s="0" t="n">
        <v>0.64655536314257</v>
      </c>
      <c r="D196" s="0" t="n">
        <v>-0.212607546985636</v>
      </c>
      <c r="E196" s="0" t="n">
        <v>-0.132893874376817</v>
      </c>
      <c r="F196" s="0" t="n">
        <v>-0.167929894976516</v>
      </c>
      <c r="G196" s="0" t="n">
        <v>-0.175018783976934</v>
      </c>
      <c r="H196" s="0" t="n">
        <v>-0.167035843459814</v>
      </c>
      <c r="I196" s="0" t="n">
        <v>-0.165715739696235</v>
      </c>
      <c r="J196" s="0" t="n">
        <v>-0.166699062572181</v>
      </c>
      <c r="K196" s="0" t="n">
        <v>-0.166733584013318</v>
      </c>
      <c r="L196" s="0" t="n">
        <v>-0.166731668577238</v>
      </c>
      <c r="M196" s="0" t="n">
        <v>-0.166731258576232</v>
      </c>
    </row>
    <row r="197" customFormat="false" ht="12.75" hidden="false" customHeight="false" outlineLevel="0" collapsed="false">
      <c r="A197" s="0" t="n">
        <v>9.57</v>
      </c>
      <c r="B197" s="0" t="n">
        <v>-0.113347426810666</v>
      </c>
      <c r="C197" s="0" t="n">
        <v>0.641760375781981</v>
      </c>
      <c r="D197" s="0" t="n">
        <v>-0.165310430991277</v>
      </c>
      <c r="E197" s="0" t="n">
        <v>-0.0870815797495221</v>
      </c>
      <c r="F197" s="0" t="n">
        <v>-0.114460959345956</v>
      </c>
      <c r="G197" s="0" t="n">
        <v>-0.120112274910119</v>
      </c>
      <c r="H197" s="0" t="n">
        <v>-0.113591253635798</v>
      </c>
      <c r="I197" s="0" t="n">
        <v>-0.112478618141356</v>
      </c>
      <c r="J197" s="0" t="n">
        <v>-0.113318177568785</v>
      </c>
      <c r="K197" s="0" t="n">
        <v>-0.11334987258762</v>
      </c>
      <c r="L197" s="0" t="n">
        <v>-0.113347693439332</v>
      </c>
      <c r="M197" s="0" t="n">
        <v>-0.113347219047836</v>
      </c>
    </row>
    <row r="198" customFormat="false" ht="12.75" hidden="false" customHeight="false" outlineLevel="0" collapsed="false">
      <c r="A198" s="0" t="n">
        <v>9.68</v>
      </c>
      <c r="B198" s="0" t="n">
        <v>-0.05931820512413</v>
      </c>
      <c r="C198" s="0" t="n">
        <v>0.636965388421391</v>
      </c>
      <c r="D198" s="0" t="n">
        <v>-0.116586134083083</v>
      </c>
      <c r="E198" s="0" t="n">
        <v>-0.0404185927652637</v>
      </c>
      <c r="F198" s="0" t="n">
        <v>-0.0602570597800218</v>
      </c>
      <c r="G198" s="0" t="n">
        <v>-0.0644327397451269</v>
      </c>
      <c r="H198" s="0" t="n">
        <v>-0.0594984696633041</v>
      </c>
      <c r="I198" s="0" t="n">
        <v>-0.0586306293642574</v>
      </c>
      <c r="J198" s="0" t="n">
        <v>-0.0592938793491424</v>
      </c>
      <c r="K198" s="0" t="n">
        <v>-0.0593206726641183</v>
      </c>
      <c r="L198" s="0" t="n">
        <v>-0.0593184750255074</v>
      </c>
      <c r="M198" s="0" t="n">
        <v>-0.0593179885987232</v>
      </c>
    </row>
    <row r="199" customFormat="false" ht="12.75" hidden="false" customHeight="false" outlineLevel="0" collapsed="false">
      <c r="A199" s="0" t="n">
        <v>9.79</v>
      </c>
      <c r="B199" s="0" t="n">
        <v>-0.00480716733876591</v>
      </c>
      <c r="C199" s="0" t="n">
        <v>0.632170401060802</v>
      </c>
      <c r="D199" s="0" t="n">
        <v>-0.0664346562610536</v>
      </c>
      <c r="E199" s="0" t="n">
        <v>0.00707732362322665</v>
      </c>
      <c r="F199" s="0" t="n">
        <v>-0.00548776653063358</v>
      </c>
      <c r="G199" s="0" t="n">
        <v>-0.00818373577277948</v>
      </c>
      <c r="H199" s="0" t="n">
        <v>-0.00492311489558805</v>
      </c>
      <c r="I199" s="0" t="n">
        <v>-0.00433249429338393</v>
      </c>
      <c r="J199" s="0" t="n">
        <v>-0.0047895984574341</v>
      </c>
      <c r="K199" s="0" t="n">
        <v>-0.00480927315782834</v>
      </c>
      <c r="L199" s="0" t="n">
        <v>-0.00480739835269753</v>
      </c>
      <c r="M199" s="0" t="n">
        <v>-0.00480697654874067</v>
      </c>
    </row>
    <row r="200" customFormat="false" ht="12.75" hidden="false" customHeight="false" outlineLevel="0" collapsed="false">
      <c r="A200" s="0" t="n">
        <v>9.9</v>
      </c>
      <c r="B200" s="0" t="n">
        <v>0.050020832219438</v>
      </c>
      <c r="C200" s="0" t="n">
        <v>0.627375413700213</v>
      </c>
      <c r="D200" s="0" t="n">
        <v>-0.0148559975251911</v>
      </c>
      <c r="E200" s="0" t="n">
        <v>0.0553884064632148</v>
      </c>
      <c r="F200" s="0" t="n">
        <v>0.0496709887015571</v>
      </c>
      <c r="G200" s="0" t="n">
        <v>0.048420952189122</v>
      </c>
      <c r="H200" s="0" t="n">
        <v>0.049967518825333</v>
      </c>
      <c r="I200" s="0" t="n">
        <v>0.0502557907324022</v>
      </c>
      <c r="J200" s="0" t="n">
        <v>0.0500298939535186</v>
      </c>
      <c r="K200" s="0" t="n">
        <v>0.0500195733865012</v>
      </c>
      <c r="L200" s="0" t="n">
        <v>0.0500206937707181</v>
      </c>
      <c r="M200" s="0" t="n">
        <v>0.0500209499245248</v>
      </c>
    </row>
    <row r="201" customFormat="false" ht="12.75" hidden="false" customHeight="false" outlineLevel="0" collapsed="false">
      <c r="A201" s="0" t="n">
        <v>10.01</v>
      </c>
      <c r="B201" s="0" t="n">
        <v>0.104999980656809</v>
      </c>
      <c r="C201" s="0" t="n">
        <v>0.622580426339623</v>
      </c>
      <c r="D201" s="0" t="n">
        <v>0.0381498421245058</v>
      </c>
      <c r="E201" s="0" t="n">
        <v>0.104496892801969</v>
      </c>
      <c r="F201" s="0" t="n">
        <v>0.105036912767174</v>
      </c>
      <c r="G201" s="0" t="n">
        <v>0.105157182140741</v>
      </c>
      <c r="H201" s="0" t="n">
        <v>0.105005042413536</v>
      </c>
      <c r="I201" s="0" t="n">
        <v>0.104975884524222</v>
      </c>
      <c r="J201" s="0" t="n">
        <v>0.10499901574663</v>
      </c>
      <c r="K201" s="0" t="n">
        <v>0.105000133727986</v>
      </c>
      <c r="L201" s="0" t="n">
        <v>0.104999997528067</v>
      </c>
      <c r="M201" s="0" t="n">
        <v>0.10499996589221</v>
      </c>
    </row>
    <row r="202" customFormat="false" ht="12.75" hidden="false" customHeight="false" outlineLevel="0" collapsed="false">
      <c r="A202" s="0" t="n">
        <v>10.12</v>
      </c>
      <c r="B202" s="0" t="n">
        <v>0.15996400796956</v>
      </c>
      <c r="C202" s="0" t="n">
        <v>0.617785438979034</v>
      </c>
      <c r="D202" s="0" t="n">
        <v>0.0925828626880367</v>
      </c>
      <c r="E202" s="0" t="n">
        <v>0.154385019686755</v>
      </c>
      <c r="F202" s="0" t="n">
        <v>0.160421351068112</v>
      </c>
      <c r="G202" s="0" t="n">
        <v>0.16179032524514</v>
      </c>
      <c r="H202" s="0" t="n">
        <v>0.160020562390483</v>
      </c>
      <c r="I202" s="0" t="n">
        <v>0.159672079573513</v>
      </c>
      <c r="J202" s="0" t="n">
        <v>0.159951909344769</v>
      </c>
      <c r="K202" s="0" t="n">
        <v>0.159966174276498</v>
      </c>
      <c r="L202" s="0" t="n">
        <v>0.159964247157047</v>
      </c>
      <c r="M202" s="0" t="n">
        <v>0.159963792511052</v>
      </c>
    </row>
    <row r="203" customFormat="false" ht="12.75" hidden="false" customHeight="false" outlineLevel="0" collapsed="false">
      <c r="A203" s="0" t="n">
        <v>10.23</v>
      </c>
      <c r="B203" s="0" t="n">
        <v>0.21474668988378</v>
      </c>
      <c r="C203" s="0" t="n">
        <v>0.612990451618445</v>
      </c>
      <c r="D203" s="0" t="n">
        <v>0.148443064165403</v>
      </c>
      <c r="E203" s="0" t="n">
        <v>0.205035024164843</v>
      </c>
      <c r="F203" s="0" t="n">
        <v>0.215629287557538</v>
      </c>
      <c r="G203" s="0" t="n">
        <v>0.218075136173216</v>
      </c>
      <c r="H203" s="0" t="n">
        <v>0.214845295342758</v>
      </c>
      <c r="I203" s="0" t="n">
        <v>0.214192329347463</v>
      </c>
      <c r="J203" s="0" t="n">
        <v>0.214722981556424</v>
      </c>
      <c r="K203" s="0" t="n">
        <v>0.214751436305393</v>
      </c>
      <c r="L203" s="0" t="n">
        <v>0.214747214669395</v>
      </c>
      <c r="M203" s="0" t="n">
        <v>0.214746203313934</v>
      </c>
    </row>
    <row r="204" customFormat="false" ht="12.75" hidden="false" customHeight="false" outlineLevel="0" collapsed="false">
      <c r="A204" s="0" t="n">
        <v>10.34</v>
      </c>
      <c r="B204" s="0" t="n">
        <v>0.269182350557112</v>
      </c>
      <c r="C204" s="0" t="n">
        <v>0.608195464257855</v>
      </c>
      <c r="D204" s="0" t="n">
        <v>0.205730446556602</v>
      </c>
      <c r="E204" s="0" t="n">
        <v>0.256429143283498</v>
      </c>
      <c r="F204" s="0" t="n">
        <v>0.270459344739889</v>
      </c>
      <c r="G204" s="0" t="n">
        <v>0.273755623448638</v>
      </c>
      <c r="H204" s="0" t="n">
        <v>0.269311203986246</v>
      </c>
      <c r="I204" s="0" t="n">
        <v>0.26838932514466</v>
      </c>
      <c r="J204" s="0" t="n">
        <v>0.269147445982795</v>
      </c>
      <c r="K204" s="0" t="n">
        <v>0.26919010336602</v>
      </c>
      <c r="L204" s="0" t="n">
        <v>0.269183208593795</v>
      </c>
      <c r="M204" s="0" t="n">
        <v>0.269181531718661</v>
      </c>
    </row>
    <row r="205" customFormat="false" ht="12.75" hidden="false" customHeight="false" outlineLevel="0" collapsed="false">
      <c r="A205" s="0" t="n">
        <v>10.45</v>
      </c>
      <c r="B205" s="0" t="n">
        <v>0.323106363621861</v>
      </c>
      <c r="C205" s="0" t="n">
        <v>0.603400476897266</v>
      </c>
      <c r="D205" s="0" t="n">
        <v>0.264445009861636</v>
      </c>
      <c r="E205" s="0" t="n">
        <v>0.308549614089988</v>
      </c>
      <c r="F205" s="0" t="n">
        <v>0.324703783670879</v>
      </c>
      <c r="G205" s="0" t="n">
        <v>0.328564919792783</v>
      </c>
      <c r="H205" s="0" t="n">
        <v>0.323251654836758</v>
      </c>
      <c r="I205" s="0" t="n">
        <v>0.322121623306121</v>
      </c>
      <c r="J205" s="0" t="n">
        <v>0.323061866244671</v>
      </c>
      <c r="K205" s="0" t="n">
        <v>0.323117258121937</v>
      </c>
      <c r="L205" s="0" t="n">
        <v>0.323107570102519</v>
      </c>
      <c r="M205" s="0" t="n">
        <v>0.323105178571516</v>
      </c>
    </row>
    <row r="206" customFormat="false" ht="12.75" hidden="false" customHeight="false" outlineLevel="0" collapsed="false">
      <c r="A206" s="0" t="n">
        <v>10.56</v>
      </c>
      <c r="B206" s="0" t="n">
        <v>0.37635565005423</v>
      </c>
      <c r="C206" s="0" t="n">
        <v>0.598605489536677</v>
      </c>
      <c r="D206" s="0" t="n">
        <v>0.324586754080504</v>
      </c>
      <c r="E206" s="0" t="n">
        <v>0.361378673631581</v>
      </c>
      <c r="F206" s="0" t="n">
        <v>0.378148503957489</v>
      </c>
      <c r="G206" s="0" t="n">
        <v>0.382225152469679</v>
      </c>
      <c r="H206" s="0" t="n">
        <v>0.376502097487098</v>
      </c>
      <c r="I206" s="0" t="n">
        <v>0.375254823576815</v>
      </c>
      <c r="J206" s="0" t="n">
        <v>0.376304698205867</v>
      </c>
      <c r="K206" s="0" t="n">
        <v>0.376369325701237</v>
      </c>
      <c r="L206" s="0" t="n">
        <v>0.37635716488186</v>
      </c>
      <c r="M206" s="0" t="n">
        <v>0.376354118604974</v>
      </c>
    </row>
    <row r="207" customFormat="false" ht="12.75" hidden="false" customHeight="false" outlineLevel="0" collapsed="false">
      <c r="A207" s="0" t="n">
        <v>10.67</v>
      </c>
      <c r="B207" s="0" t="n">
        <v>0.428769171364019</v>
      </c>
      <c r="C207" s="0" t="n">
        <v>0.593810502176087</v>
      </c>
      <c r="D207" s="0" t="n">
        <v>0.386155679213207</v>
      </c>
      <c r="E207" s="0" t="n">
        <v>0.414898558955543</v>
      </c>
      <c r="F207" s="0" t="n">
        <v>0.430573043757975</v>
      </c>
      <c r="G207" s="0" t="n">
        <v>0.434447313630931</v>
      </c>
      <c r="H207" s="0" t="n">
        <v>0.428900765490565</v>
      </c>
      <c r="I207" s="0" t="n">
        <v>0.427662799412836</v>
      </c>
      <c r="J207" s="0" t="n">
        <v>0.428716829308353</v>
      </c>
      <c r="K207" s="0" t="n">
        <v>0.428784500544443</v>
      </c>
      <c r="L207" s="0" t="n">
        <v>0.428770869112015</v>
      </c>
      <c r="M207" s="0" t="n">
        <v>0.428767404763301</v>
      </c>
    </row>
    <row r="208" customFormat="false" ht="12.75" hidden="false" customHeight="false" outlineLevel="0" collapsed="false">
      <c r="A208" s="0" t="n">
        <v>10.78</v>
      </c>
      <c r="B208" s="0" t="n">
        <v>0.480188416613277</v>
      </c>
      <c r="C208" s="0" t="n">
        <v>0.589015514815498</v>
      </c>
      <c r="D208" s="0" t="n">
        <v>0.449151785259743</v>
      </c>
      <c r="E208" s="0" t="n">
        <v>0.469091507109141</v>
      </c>
      <c r="F208" s="0" t="n">
        <v>0.481750579781863</v>
      </c>
      <c r="G208" s="0" t="n">
        <v>0.484931130660667</v>
      </c>
      <c r="H208" s="0" t="n">
        <v>0.480289398850912</v>
      </c>
      <c r="I208" s="0" t="n">
        <v>0.479228981029358</v>
      </c>
      <c r="J208" s="0" t="n">
        <v>0.480142113072644</v>
      </c>
      <c r="K208" s="0" t="n">
        <v>0.480203153602972</v>
      </c>
      <c r="L208" s="0" t="n">
        <v>0.480190047933372</v>
      </c>
      <c r="M208" s="0" t="n">
        <v>0.480186669436251</v>
      </c>
    </row>
    <row r="209" customFormat="false" ht="12.75" hidden="false" customHeight="false" outlineLevel="0" collapsed="false">
      <c r="A209" s="0" t="n">
        <v>10.89</v>
      </c>
      <c r="B209" s="0" t="n">
        <v>0.530457881791025</v>
      </c>
      <c r="C209" s="0" t="n">
        <v>0.584220527454909</v>
      </c>
      <c r="D209" s="0" t="n">
        <v>0.513575072220114</v>
      </c>
      <c r="E209" s="0" t="n">
        <v>0.523939755139645</v>
      </c>
      <c r="F209" s="0" t="n">
        <v>0.531447927289955</v>
      </c>
      <c r="G209" s="0" t="n">
        <v>0.533364936520471</v>
      </c>
      <c r="H209" s="0" t="n">
        <v>0.530513988118737</v>
      </c>
      <c r="I209" s="0" t="n">
        <v>0.529847691984511</v>
      </c>
      <c r="J209" s="0" t="n">
        <v>0.530427896755367</v>
      </c>
      <c r="K209" s="0" t="n">
        <v>0.53046821661926</v>
      </c>
      <c r="L209" s="0" t="n">
        <v>0.530459024793652</v>
      </c>
      <c r="M209" s="0" t="n">
        <v>0.530456621739701</v>
      </c>
    </row>
    <row r="210" customFormat="false" ht="12.75" hidden="false" customHeight="false" outlineLevel="0" collapsed="false">
      <c r="A210" s="0" t="n">
        <v>11</v>
      </c>
      <c r="B210" s="0" t="n">
        <v>0.579425540094319</v>
      </c>
      <c r="C210" s="0" t="n">
        <v>0.579425540094319</v>
      </c>
      <c r="D210" s="0" t="n">
        <v>0.579425540094319</v>
      </c>
      <c r="E210" s="0" t="n">
        <v>0.579425540094319</v>
      </c>
      <c r="F210" s="0" t="n">
        <v>0.579425540094319</v>
      </c>
      <c r="G210" s="0" t="n">
        <v>0.579425540094319</v>
      </c>
      <c r="H210" s="0" t="n">
        <v>0.579425540094319</v>
      </c>
      <c r="I210" s="0" t="n">
        <v>0.579425540094319</v>
      </c>
      <c r="J210" s="0" t="n">
        <v>0.579425540094319</v>
      </c>
      <c r="K210" s="0" t="n">
        <v>0.579425540094319</v>
      </c>
      <c r="L210" s="0" t="n">
        <v>0.579425540094319</v>
      </c>
      <c r="M210" s="0" t="n">
        <v>0.579425540094319</v>
      </c>
    </row>
    <row r="220" customFormat="false" ht="12.75" hidden="false" customHeight="false" outlineLevel="0" collapsed="false">
      <c r="A220" s="0" t="n">
        <v>0</v>
      </c>
      <c r="B220" s="0" t="n">
        <v>1.05892427615325</v>
      </c>
      <c r="C220" s="0" t="n">
        <v>1.05892427615325</v>
      </c>
      <c r="D220" s="0" t="n">
        <v>1.05892427615325</v>
      </c>
      <c r="E220" s="0" t="n">
        <v>1.05892427615325</v>
      </c>
      <c r="F220" s="0" t="n">
        <v>1.05892427615325</v>
      </c>
      <c r="G220" s="0" t="n">
        <v>1.05892427615325</v>
      </c>
      <c r="H220" s="0" t="n">
        <v>1.05892427615325</v>
      </c>
      <c r="I220" s="0" t="n">
        <v>1.05892427615325</v>
      </c>
      <c r="J220" s="0" t="n">
        <v>1.05892427615325</v>
      </c>
      <c r="K220" s="0" t="n">
        <v>1.05892427615325</v>
      </c>
      <c r="L220" s="0" t="n">
        <v>1.05892427615325</v>
      </c>
      <c r="M220" s="0" t="n">
        <v>1.05892427615325</v>
      </c>
    </row>
    <row r="221" customFormat="false" ht="12.75" hidden="false" customHeight="false" outlineLevel="0" collapsed="false">
      <c r="A221" s="0" t="n">
        <v>0.11</v>
      </c>
      <c r="B221" s="0" t="n">
        <v>1.07306782443988</v>
      </c>
      <c r="C221" s="0" t="n">
        <v>1.06097091888347</v>
      </c>
      <c r="D221" s="0" t="n">
        <v>1.0726862920128</v>
      </c>
      <c r="E221" s="0" t="n">
        <v>1.07435286068189</v>
      </c>
      <c r="F221" s="0" t="n">
        <v>1.07334207235734</v>
      </c>
      <c r="G221" s="0" t="n">
        <v>1.07292017782025</v>
      </c>
      <c r="H221" s="0" t="n">
        <v>1.07299291006128</v>
      </c>
      <c r="I221" s="0" t="n">
        <v>1.07307872938416</v>
      </c>
      <c r="J221" s="0" t="n">
        <v>1.07308392092786</v>
      </c>
      <c r="K221" s="0" t="n">
        <v>1.07306917089027</v>
      </c>
      <c r="L221" s="0" t="n">
        <v>1.07306496980594</v>
      </c>
      <c r="M221" s="0" t="n">
        <v>1.07306693152767</v>
      </c>
    </row>
    <row r="222" customFormat="false" ht="12.75" hidden="false" customHeight="false" outlineLevel="0" collapsed="false">
      <c r="A222" s="0" t="n">
        <v>0.22</v>
      </c>
      <c r="B222" s="0" t="n">
        <v>1.08426858450216</v>
      </c>
      <c r="C222" s="0" t="n">
        <v>1.06301756161369</v>
      </c>
      <c r="D222" s="0" t="n">
        <v>1.0835523729415</v>
      </c>
      <c r="E222" s="0" t="n">
        <v>1.08630353391905</v>
      </c>
      <c r="F222" s="0" t="n">
        <v>1.08469844180945</v>
      </c>
      <c r="G222" s="0" t="n">
        <v>1.084047434532</v>
      </c>
      <c r="H222" s="0" t="n">
        <v>1.08415713991761</v>
      </c>
      <c r="I222" s="0" t="n">
        <v>1.08428416766778</v>
      </c>
      <c r="J222" s="0" t="n">
        <v>1.08429172938633</v>
      </c>
      <c r="K222" s="0" t="n">
        <v>1.0842705448133</v>
      </c>
      <c r="L222" s="0" t="n">
        <v>1.08426458571235</v>
      </c>
      <c r="M222" s="0" t="n">
        <v>1.0842673374011</v>
      </c>
    </row>
    <row r="223" customFormat="false" ht="12.75" hidden="false" customHeight="false" outlineLevel="0" collapsed="false">
      <c r="A223" s="0" t="n">
        <v>0.33</v>
      </c>
      <c r="B223" s="0" t="n">
        <v>1.09249268258121</v>
      </c>
      <c r="C223" s="0" t="n">
        <v>1.0650642043439</v>
      </c>
      <c r="D223" s="0" t="n">
        <v>1.09152251893935</v>
      </c>
      <c r="E223" s="0" t="n">
        <v>1.09484822552727</v>
      </c>
      <c r="F223" s="0" t="n">
        <v>1.09298470426126</v>
      </c>
      <c r="G223" s="0" t="n">
        <v>1.09225087588527</v>
      </c>
      <c r="H223" s="0" t="n">
        <v>1.0923716922016</v>
      </c>
      <c r="I223" s="0" t="n">
        <v>1.09250892296156</v>
      </c>
      <c r="J223" s="0" t="n">
        <v>1.09251695950897</v>
      </c>
      <c r="K223" s="0" t="n">
        <v>1.09249476300972</v>
      </c>
      <c r="L223" s="0" t="n">
        <v>1.09248859748429</v>
      </c>
      <c r="M223" s="0" t="n">
        <v>1.09249141247055</v>
      </c>
    </row>
    <row r="224" customFormat="false" ht="12.75" hidden="false" customHeight="false" outlineLevel="0" collapsed="false">
      <c r="A224" s="0" t="n">
        <v>0.44</v>
      </c>
      <c r="B224" s="0" t="n">
        <v>1.09771524705101</v>
      </c>
      <c r="C224" s="0" t="n">
        <v>1.06711084707412</v>
      </c>
      <c r="D224" s="0" t="n">
        <v>1.09659673000636</v>
      </c>
      <c r="E224" s="0" t="n">
        <v>1.10005886516912</v>
      </c>
      <c r="F224" s="0" t="n">
        <v>1.09819882147958</v>
      </c>
      <c r="G224" s="0" t="n">
        <v>1.09748831633479</v>
      </c>
      <c r="H224" s="0" t="n">
        <v>1.09760253741891</v>
      </c>
      <c r="I224" s="0" t="n">
        <v>1.09772975990822</v>
      </c>
      <c r="J224" s="0" t="n">
        <v>1.09773708747756</v>
      </c>
      <c r="K224" s="0" t="n">
        <v>1.0977171393865</v>
      </c>
      <c r="L224" s="0" t="n">
        <v>1.09771166870264</v>
      </c>
      <c r="M224" s="0" t="n">
        <v>1.09771413803315</v>
      </c>
    </row>
    <row r="225" customFormat="false" ht="12.75" hidden="false" customHeight="false" outlineLevel="0" collapsed="false">
      <c r="A225" s="0" t="n">
        <v>0.55</v>
      </c>
      <c r="B225" s="0" t="n">
        <v>1.09992048363612</v>
      </c>
      <c r="C225" s="0" t="n">
        <v>1.06915748980433</v>
      </c>
      <c r="D225" s="0" t="n">
        <v>1.09877500614252</v>
      </c>
      <c r="E225" s="0" t="n">
        <v>1.10200738250713</v>
      </c>
      <c r="F225" s="0" t="n">
        <v>1.10034539724635</v>
      </c>
      <c r="G225" s="0" t="n">
        <v>1.09973016321982</v>
      </c>
      <c r="H225" s="0" t="n">
        <v>1.09982668260927</v>
      </c>
      <c r="I225" s="0" t="n">
        <v>1.09993206156434</v>
      </c>
      <c r="J225" s="0" t="n">
        <v>1.09993802924823</v>
      </c>
      <c r="K225" s="0" t="n">
        <v>1.09992201960355</v>
      </c>
      <c r="L225" s="0" t="n">
        <v>1.09991768544381</v>
      </c>
      <c r="M225" s="0" t="n">
        <v>1.09991961926553</v>
      </c>
    </row>
    <row r="226" customFormat="false" ht="12.75" hidden="false" customHeight="false" outlineLevel="0" collapsed="false">
      <c r="A226" s="0" t="n">
        <v>0.66</v>
      </c>
      <c r="B226" s="0" t="n">
        <v>1.0991017231773</v>
      </c>
      <c r="C226" s="0" t="n">
        <v>1.07120413253455</v>
      </c>
      <c r="D226" s="0" t="n">
        <v>1.09805734734784</v>
      </c>
      <c r="E226" s="0" t="n">
        <v>1.10076570720387</v>
      </c>
      <c r="F226" s="0" t="n">
        <v>1.09943567735863</v>
      </c>
      <c r="G226" s="0" t="n">
        <v>1.09895902479074</v>
      </c>
      <c r="H226" s="0" t="n">
        <v>1.09903195473385</v>
      </c>
      <c r="I226" s="0" t="n">
        <v>1.0991099718605</v>
      </c>
      <c r="J226" s="0" t="n">
        <v>1.09911431467638</v>
      </c>
      <c r="K226" s="0" t="n">
        <v>1.09910283612488</v>
      </c>
      <c r="L226" s="0" t="n">
        <v>1.0990997690834</v>
      </c>
      <c r="M226" s="0" t="n">
        <v>1.09910112161131</v>
      </c>
    </row>
    <row r="227" customFormat="false" ht="12.75" hidden="false" customHeight="false" outlineLevel="0" collapsed="false">
      <c r="A227" s="0" t="n">
        <v>0.77</v>
      </c>
      <c r="B227" s="0" t="n">
        <v>1.09526144180066</v>
      </c>
      <c r="C227" s="0" t="n">
        <v>1.07325077526476</v>
      </c>
      <c r="D227" s="0" t="n">
        <v>1.09444375362231</v>
      </c>
      <c r="E227" s="0" t="n">
        <v>1.09640576892188</v>
      </c>
      <c r="F227" s="0" t="n">
        <v>1.0954875496286</v>
      </c>
      <c r="G227" s="0" t="n">
        <v>1.09516931823557</v>
      </c>
      <c r="H227" s="0" t="n">
        <v>1.09521677494214</v>
      </c>
      <c r="I227" s="0" t="n">
        <v>1.09526649619964</v>
      </c>
      <c r="J227" s="0" t="n">
        <v>1.09526921590815</v>
      </c>
      <c r="K227" s="0" t="n">
        <v>1.09526213514176</v>
      </c>
      <c r="L227" s="0" t="n">
        <v>1.0952602681319</v>
      </c>
      <c r="M227" s="0" t="n">
        <v>1.0952610817639</v>
      </c>
    </row>
    <row r="228" customFormat="false" ht="12.75" hidden="false" customHeight="false" outlineLevel="0" collapsed="false">
      <c r="A228" s="0" t="n">
        <v>0.88</v>
      </c>
      <c r="B228" s="0" t="n">
        <v>1.08841125342925</v>
      </c>
      <c r="C228" s="0" t="n">
        <v>1.07529741799498</v>
      </c>
      <c r="D228" s="0" t="n">
        <v>1.08793422496594</v>
      </c>
      <c r="E228" s="0" t="n">
        <v>1.08899949732371</v>
      </c>
      <c r="F228" s="0" t="n">
        <v>1.08852554388359</v>
      </c>
      <c r="G228" s="0" t="n">
        <v>1.08836687770659</v>
      </c>
      <c r="H228" s="0" t="n">
        <v>1.0883899237185</v>
      </c>
      <c r="I228" s="0" t="n">
        <v>1.08841356160062</v>
      </c>
      <c r="J228" s="0" t="n">
        <v>1.08841483174237</v>
      </c>
      <c r="K228" s="0" t="n">
        <v>1.08841157523702</v>
      </c>
      <c r="L228" s="0" t="n">
        <v>1.08841072805966</v>
      </c>
      <c r="M228" s="0" t="n">
        <v>1.08841109285467</v>
      </c>
    </row>
    <row r="229" customFormat="false" ht="12.75" hidden="false" customHeight="false" outlineLevel="0" collapsed="false">
      <c r="A229" s="0" t="n">
        <v>0.99</v>
      </c>
      <c r="B229" s="0" t="n">
        <v>1.07857187465978</v>
      </c>
      <c r="C229" s="0" t="n">
        <v>1.07734406072519</v>
      </c>
      <c r="D229" s="0" t="n">
        <v>1.07852876137872</v>
      </c>
      <c r="E229" s="0" t="n">
        <v>1.07861882207191</v>
      </c>
      <c r="F229" s="0" t="n">
        <v>1.07858083196604</v>
      </c>
      <c r="G229" s="0" t="n">
        <v>1.07856856234687</v>
      </c>
      <c r="H229" s="0" t="n">
        <v>1.07857029690821</v>
      </c>
      <c r="I229" s="0" t="n">
        <v>1.07857203779372</v>
      </c>
      <c r="J229" s="0" t="n">
        <v>1.07857212965593</v>
      </c>
      <c r="K229" s="0" t="n">
        <v>1.07857189776993</v>
      </c>
      <c r="L229" s="0" t="n">
        <v>1.07857183826218</v>
      </c>
      <c r="M229" s="0" t="n">
        <v>1.07857186357719</v>
      </c>
    </row>
    <row r="230" customFormat="false" ht="12.75" hidden="false" customHeight="false" outlineLevel="0" collapsed="false">
      <c r="A230" s="0" t="n">
        <v>1.1</v>
      </c>
      <c r="B230" s="0" t="n">
        <v>1.06577306211075</v>
      </c>
      <c r="C230" s="0" t="n">
        <v>1.07939070345541</v>
      </c>
      <c r="D230" s="0" t="n">
        <v>1.06622736286066</v>
      </c>
      <c r="E230" s="0" t="n">
        <v>1.06533567282904</v>
      </c>
      <c r="F230" s="0" t="n">
        <v>1.06569122773353</v>
      </c>
      <c r="G230" s="0" t="n">
        <v>1.06580186431683</v>
      </c>
      <c r="H230" s="0" t="n">
        <v>1.06578665262317</v>
      </c>
      <c r="I230" s="0" t="n">
        <v>1.06577172067513</v>
      </c>
      <c r="J230" s="0" t="n">
        <v>1.06577094717447</v>
      </c>
      <c r="K230" s="0" t="n">
        <v>1.06577286906829</v>
      </c>
      <c r="L230" s="0" t="n">
        <v>1.06577335550125</v>
      </c>
      <c r="M230" s="0" t="n">
        <v>1.06577315109569</v>
      </c>
    </row>
    <row r="231" customFormat="false" ht="12.75" hidden="false" customHeight="false" outlineLevel="0" collapsed="false">
      <c r="A231" s="0" t="n">
        <v>1.21</v>
      </c>
      <c r="B231" s="0" t="n">
        <v>1.05005352243136</v>
      </c>
      <c r="C231" s="0" t="n">
        <v>1.08143734618562</v>
      </c>
      <c r="D231" s="0" t="n">
        <v>1.05103002941175</v>
      </c>
      <c r="E231" s="0" t="n">
        <v>1.04922197925764</v>
      </c>
      <c r="F231" s="0" t="n">
        <v>1.04990118705876</v>
      </c>
      <c r="G231" s="0" t="n">
        <v>1.05010451682084</v>
      </c>
      <c r="H231" s="0" t="n">
        <v>1.05007734902714</v>
      </c>
      <c r="I231" s="0" t="n">
        <v>1.05005127952703</v>
      </c>
      <c r="J231" s="0" t="n">
        <v>1.05004995425975</v>
      </c>
      <c r="K231" s="0" t="n">
        <v>1.05005319461674</v>
      </c>
      <c r="L231" s="0" t="n">
        <v>1.05005400333422</v>
      </c>
      <c r="M231" s="0" t="n">
        <v>1.05005366770063</v>
      </c>
    </row>
    <row r="232" customFormat="false" ht="12.75" hidden="false" customHeight="false" outlineLevel="0" collapsed="false">
      <c r="A232" s="0" t="n">
        <v>1.32</v>
      </c>
      <c r="B232" s="0" t="n">
        <v>1.03146079524336</v>
      </c>
      <c r="C232" s="0" t="n">
        <v>1.08348398891584</v>
      </c>
      <c r="D232" s="0" t="n">
        <v>1.03293676103199</v>
      </c>
      <c r="E232" s="0" t="n">
        <v>1.03034967102026</v>
      </c>
      <c r="F232" s="0" t="n">
        <v>1.03126180782955</v>
      </c>
      <c r="G232" s="0" t="n">
        <v>1.03152410213376</v>
      </c>
      <c r="H232" s="0" t="n">
        <v>1.03149007300056</v>
      </c>
      <c r="I232" s="0" t="n">
        <v>1.03145816941028</v>
      </c>
      <c r="J232" s="0" t="n">
        <v>1.03145657837392</v>
      </c>
      <c r="K232" s="0" t="n">
        <v>1.03146040553001</v>
      </c>
      <c r="L232" s="0" t="n">
        <v>1.03146134721123</v>
      </c>
      <c r="M232" s="0" t="n">
        <v>1.03146096128585</v>
      </c>
    </row>
    <row r="233" customFormat="false" ht="12.75" hidden="false" customHeight="false" outlineLevel="0" collapsed="false">
      <c r="A233" s="0" t="n">
        <v>1.43</v>
      </c>
      <c r="B233" s="0" t="n">
        <v>1.01005110937001</v>
      </c>
      <c r="C233" s="0" t="n">
        <v>1.08553063164606</v>
      </c>
      <c r="D233" s="0" t="n">
        <v>1.01194755772139</v>
      </c>
      <c r="E233" s="0" t="n">
        <v>1.00879067777946</v>
      </c>
      <c r="F233" s="0" t="n">
        <v>1.00983082994888</v>
      </c>
      <c r="G233" s="0" t="n">
        <v>1.01011765962752</v>
      </c>
      <c r="H233" s="0" t="n">
        <v>1.01008155968498</v>
      </c>
      <c r="I233" s="0" t="n">
        <v>1.01004851013652</v>
      </c>
      <c r="J233" s="0" t="n">
        <v>1.01004689387016</v>
      </c>
      <c r="K233" s="0" t="n">
        <v>1.01005071769433</v>
      </c>
      <c r="L233" s="0" t="n">
        <v>1.01005164507983</v>
      </c>
      <c r="M233" s="0" t="n">
        <v>1.01005126982972</v>
      </c>
    </row>
    <row r="234" customFormat="false" ht="12.75" hidden="false" customHeight="false" outlineLevel="0" collapsed="false">
      <c r="A234" s="0" t="n">
        <v>1.54</v>
      </c>
      <c r="B234" s="0" t="n">
        <v>0.985889212786719</v>
      </c>
      <c r="C234" s="0" t="n">
        <v>1.08757727437627</v>
      </c>
      <c r="D234" s="0" t="n">
        <v>0.988062419479945</v>
      </c>
      <c r="E234" s="0" t="n">
        <v>0.984616929197778</v>
      </c>
      <c r="F234" s="0" t="n">
        <v>0.985672635334818</v>
      </c>
      <c r="G234" s="0" t="n">
        <v>0.985951293797676</v>
      </c>
      <c r="H234" s="0" t="n">
        <v>0.985917302907044</v>
      </c>
      <c r="I234" s="0" t="n">
        <v>0.985886933226591</v>
      </c>
      <c r="J234" s="0" t="n">
        <v>0.985885477348289</v>
      </c>
      <c r="K234" s="0" t="n">
        <v>0.985888864051981</v>
      </c>
      <c r="L234" s="0" t="n">
        <v>0.985889673488027</v>
      </c>
      <c r="M234" s="0" t="n">
        <v>0.985889350167994</v>
      </c>
    </row>
    <row r="235" customFormat="false" ht="12.75" hidden="false" customHeight="false" outlineLevel="0" collapsed="false">
      <c r="A235" s="0" t="n">
        <v>1.65</v>
      </c>
      <c r="B235" s="0" t="n">
        <v>0.959048176807807</v>
      </c>
      <c r="C235" s="0" t="n">
        <v>1.08962391710649</v>
      </c>
      <c r="D235" s="0" t="n">
        <v>0.961281346307654</v>
      </c>
      <c r="E235" s="0" t="n">
        <v>0.957900354937774</v>
      </c>
      <c r="F235" s="0" t="n">
        <v>0.958858247920589</v>
      </c>
      <c r="G235" s="0" t="n">
        <v>0.959099782289969</v>
      </c>
      <c r="H235" s="0" t="n">
        <v>0.959071256482075</v>
      </c>
      <c r="I235" s="0" t="n">
        <v>0.959046398261944</v>
      </c>
      <c r="J235" s="0" t="n">
        <v>0.959045230602974</v>
      </c>
      <c r="K235" s="0" t="n">
        <v>0.959047900591255</v>
      </c>
      <c r="L235" s="0" t="n">
        <v>0.959048529319839</v>
      </c>
      <c r="M235" s="0" t="n">
        <v>0.959048281446743</v>
      </c>
    </row>
    <row r="236" customFormat="false" ht="12.75" hidden="false" customHeight="false" outlineLevel="0" collapsed="false">
      <c r="A236" s="0" t="n">
        <v>1.76</v>
      </c>
      <c r="B236" s="0" t="n">
        <v>0.929609175101487</v>
      </c>
      <c r="C236" s="0" t="n">
        <v>1.0916705598367</v>
      </c>
      <c r="D236" s="0" t="n">
        <v>0.931604338204517</v>
      </c>
      <c r="E236" s="0" t="n">
        <v>0.928712884661995</v>
      </c>
      <c r="F236" s="0" t="n">
        <v>0.929465333654533</v>
      </c>
      <c r="G236" s="0" t="n">
        <v>0.929646183926912</v>
      </c>
      <c r="H236" s="0" t="n">
        <v>0.929625526397221</v>
      </c>
      <c r="I236" s="0" t="n">
        <v>0.929607980036165</v>
      </c>
      <c r="J236" s="0" t="n">
        <v>0.929607172781512</v>
      </c>
      <c r="K236" s="0" t="n">
        <v>0.929608986687425</v>
      </c>
      <c r="L236" s="0" t="n">
        <v>0.929609407433268</v>
      </c>
      <c r="M236" s="0" t="n">
        <v>0.929609243741531</v>
      </c>
    </row>
    <row r="237" customFormat="false" ht="12.75" hidden="false" customHeight="false" outlineLevel="0" collapsed="false">
      <c r="A237" s="0" t="n">
        <v>1.87</v>
      </c>
      <c r="B237" s="0" t="n">
        <v>0.89766123820141</v>
      </c>
      <c r="C237" s="0" t="n">
        <v>1.09371720256692</v>
      </c>
      <c r="D237" s="0" t="n">
        <v>0.899031395170535</v>
      </c>
      <c r="E237" s="0" t="n">
        <v>0.897126448032991</v>
      </c>
      <c r="F237" s="0" t="n">
        <v>0.89757820050012</v>
      </c>
      <c r="G237" s="0" t="n">
        <v>0.897681446734344</v>
      </c>
      <c r="H237" s="0" t="n">
        <v>0.897670053874201</v>
      </c>
      <c r="I237" s="0" t="n">
        <v>0.89766062791323</v>
      </c>
      <c r="J237" s="0" t="n">
        <v>0.897660203357008</v>
      </c>
      <c r="K237" s="0" t="n">
        <v>0.897661140520355</v>
      </c>
      <c r="L237" s="0" t="n">
        <v>0.897661354598009</v>
      </c>
      <c r="M237" s="0" t="n">
        <v>0.897661272422653</v>
      </c>
    </row>
    <row r="238" customFormat="false" ht="12.75" hidden="false" customHeight="false" outlineLevel="0" collapsed="false">
      <c r="A238" s="0" t="n">
        <v>1.98</v>
      </c>
      <c r="B238" s="0" t="n">
        <v>0.86330098425719</v>
      </c>
      <c r="C238" s="0" t="n">
        <v>1.09576384529713</v>
      </c>
      <c r="D238" s="0" t="n">
        <v>0.863562517205707</v>
      </c>
      <c r="E238" s="0" t="n">
        <v>0.863212974713313</v>
      </c>
      <c r="F238" s="0" t="n">
        <v>0.86328779843595</v>
      </c>
      <c r="G238" s="0" t="n">
        <v>0.863304015967994</v>
      </c>
      <c r="H238" s="0" t="n">
        <v>0.863302289311621</v>
      </c>
      <c r="I238" s="0" t="n">
        <v>0.86330089879947</v>
      </c>
      <c r="J238" s="0" t="n">
        <v>0.863300837512138</v>
      </c>
      <c r="K238" s="0" t="n">
        <v>0.863300970369864</v>
      </c>
      <c r="L238" s="0" t="n">
        <v>0.863301000250542</v>
      </c>
      <c r="M238" s="0" t="n">
        <v>0.863300988935803</v>
      </c>
    </row>
    <row r="239" customFormat="false" ht="12.75" hidden="false" customHeight="false" outlineLevel="0" collapsed="false">
      <c r="A239" s="0" t="n">
        <v>2.09</v>
      </c>
      <c r="B239" s="0" t="n">
        <v>0.826632326838166</v>
      </c>
      <c r="C239" s="0" t="n">
        <v>1.09781048802735</v>
      </c>
      <c r="D239" s="0" t="n">
        <v>0.825197704310034</v>
      </c>
      <c r="E239" s="0" t="n">
        <v>0.827044394365512</v>
      </c>
      <c r="F239" s="0" t="n">
        <v>0.826691719455751</v>
      </c>
      <c r="G239" s="0" t="n">
        <v>0.826619442140054</v>
      </c>
      <c r="H239" s="0" t="n">
        <v>0.826626857106877</v>
      </c>
      <c r="I239" s="0" t="n">
        <v>0.826632665136049</v>
      </c>
      <c r="J239" s="0" t="n">
        <v>0.826632915517695</v>
      </c>
      <c r="K239" s="0" t="n">
        <v>0.826632382662038</v>
      </c>
      <c r="L239" s="0" t="n">
        <v>0.826632264696776</v>
      </c>
      <c r="M239" s="0" t="n">
        <v>0.82663230875331</v>
      </c>
    </row>
    <row r="240" customFormat="false" ht="12.75" hidden="false" customHeight="false" outlineLevel="0" collapsed="false">
      <c r="A240" s="0" t="n">
        <v>2.2</v>
      </c>
      <c r="B240" s="0" t="n">
        <v>0.78776616067409</v>
      </c>
      <c r="C240" s="0" t="n">
        <v>1.09985713075756</v>
      </c>
      <c r="D240" s="0" t="n">
        <v>0.783936956483515</v>
      </c>
      <c r="E240" s="0" t="n">
        <v>0.788692636652138</v>
      </c>
      <c r="F240" s="0" t="n">
        <v>0.787894197568375</v>
      </c>
      <c r="G240" s="0" t="n">
        <v>0.787739989045738</v>
      </c>
      <c r="H240" s="0" t="n">
        <v>0.787755211357633</v>
      </c>
      <c r="I240" s="0" t="n">
        <v>0.787766799318828</v>
      </c>
      <c r="J240" s="0" t="n">
        <v>0.78776728767927</v>
      </c>
      <c r="K240" s="0" t="n">
        <v>0.787766267707665</v>
      </c>
      <c r="L240" s="0" t="n">
        <v>0.787766045497713</v>
      </c>
      <c r="M240" s="0" t="n">
        <v>0.787766127332474</v>
      </c>
    </row>
    <row r="241" customFormat="false" ht="12.75" hidden="false" customHeight="false" outlineLevel="0" collapsed="false">
      <c r="A241" s="0" t="n">
        <v>2.31</v>
      </c>
      <c r="B241" s="0" t="n">
        <v>0.74682002628312</v>
      </c>
      <c r="C241" s="0" t="n">
        <v>1.10190377348778</v>
      </c>
      <c r="D241" s="0" t="n">
        <v>0.739780273726151</v>
      </c>
      <c r="E241" s="0" t="n">
        <v>0.748229631235742</v>
      </c>
      <c r="F241" s="0" t="n">
        <v>0.747006108797808</v>
      </c>
      <c r="G241" s="0" t="n">
        <v>0.746784241789852</v>
      </c>
      <c r="H241" s="0" t="n">
        <v>0.74680528244289</v>
      </c>
      <c r="I241" s="0" t="n">
        <v>0.746820835952451</v>
      </c>
      <c r="J241" s="0" t="n">
        <v>0.746821476414575</v>
      </c>
      <c r="K241" s="0" t="n">
        <v>0.746820164138147</v>
      </c>
      <c r="L241" s="0" t="n">
        <v>0.746819882871681</v>
      </c>
      <c r="M241" s="0" t="n">
        <v>0.746819984994785</v>
      </c>
    </row>
    <row r="242" customFormat="false" ht="12.75" hidden="false" customHeight="false" outlineLevel="0" collapsed="false">
      <c r="A242" s="0" t="n">
        <v>2.42</v>
      </c>
      <c r="B242" s="0" t="n">
        <v>0.703917754501377</v>
      </c>
      <c r="C242" s="0" t="n">
        <v>1.10395041621799</v>
      </c>
      <c r="D242" s="0" t="n">
        <v>0.692727656037942</v>
      </c>
      <c r="E242" s="0" t="n">
        <v>0.705727307778872</v>
      </c>
      <c r="F242" s="0" t="n">
        <v>0.70414497118316</v>
      </c>
      <c r="G242" s="0" t="n">
        <v>0.70387671481336</v>
      </c>
      <c r="H242" s="0" t="n">
        <v>0.703901114483626</v>
      </c>
      <c r="I242" s="0" t="n">
        <v>0.703918613345516</v>
      </c>
      <c r="J242" s="0" t="n">
        <v>0.703919317013011</v>
      </c>
      <c r="K242" s="0" t="n">
        <v>0.703917903104533</v>
      </c>
      <c r="L242" s="0" t="n">
        <v>0.703917605037665</v>
      </c>
      <c r="M242" s="0" t="n">
        <v>0.703917711712658</v>
      </c>
    </row>
    <row r="243" customFormat="false" ht="12.75" hidden="false" customHeight="false" outlineLevel="0" collapsed="false">
      <c r="A243" s="0" t="n">
        <v>2.53</v>
      </c>
      <c r="B243" s="0" t="n">
        <v>0.659189091989082</v>
      </c>
      <c r="C243" s="0" t="n">
        <v>1.10599705894821</v>
      </c>
      <c r="D243" s="0" t="n">
        <v>0.642779103418887</v>
      </c>
      <c r="E243" s="0" t="n">
        <v>0.661257595944082</v>
      </c>
      <c r="F243" s="0" t="n">
        <v>0.65943494477867</v>
      </c>
      <c r="G243" s="0" t="n">
        <v>0.659147459919949</v>
      </c>
      <c r="H243" s="0" t="n">
        <v>0.659172493683024</v>
      </c>
      <c r="I243" s="0" t="n">
        <v>0.659189895653678</v>
      </c>
      <c r="J243" s="0" t="n">
        <v>0.659190578618231</v>
      </c>
      <c r="K243" s="0" t="n">
        <v>0.659189233361729</v>
      </c>
      <c r="L243" s="0" t="n">
        <v>0.659188954508363</v>
      </c>
      <c r="M243" s="0" t="n">
        <v>0.65918905285878</v>
      </c>
    </row>
    <row r="244" customFormat="false" ht="12.75" hidden="false" customHeight="false" outlineLevel="0" collapsed="false">
      <c r="A244" s="0" t="n">
        <v>2.64</v>
      </c>
      <c r="B244" s="0" t="n">
        <v>0.61276930884584</v>
      </c>
      <c r="C244" s="0" t="n">
        <v>1.10804370167843</v>
      </c>
      <c r="D244" s="0" t="n">
        <v>0.589934615868986</v>
      </c>
      <c r="E244" s="0" t="n">
        <v>0.614892425393919</v>
      </c>
      <c r="F244" s="0" t="n">
        <v>0.613006831653705</v>
      </c>
      <c r="G244" s="0" t="n">
        <v>0.612731674302593</v>
      </c>
      <c r="H244" s="0" t="n">
        <v>0.61275456754628</v>
      </c>
      <c r="I244" s="0" t="n">
        <v>0.612769977077533</v>
      </c>
      <c r="J244" s="0" t="n">
        <v>0.612770566963583</v>
      </c>
      <c r="K244" s="0" t="n">
        <v>0.612769428412488</v>
      </c>
      <c r="L244" s="0" t="n">
        <v>0.612769196418809</v>
      </c>
      <c r="M244" s="0" t="n">
        <v>0.612769277037117</v>
      </c>
    </row>
    <row r="245" customFormat="false" ht="12.75" hidden="false" customHeight="false" outlineLevel="0" collapsed="false">
      <c r="A245" s="0" t="n">
        <v>2.75</v>
      </c>
      <c r="B245" s="0" t="n">
        <v>0.564798789521725</v>
      </c>
      <c r="C245" s="0" t="n">
        <v>1.11009034440864</v>
      </c>
      <c r="D245" s="0" t="n">
        <v>0.53419419338824</v>
      </c>
      <c r="E245" s="0" t="n">
        <v>0.566703725790936</v>
      </c>
      <c r="F245" s="0" t="n">
        <v>0.564998075892761</v>
      </c>
      <c r="G245" s="0" t="n">
        <v>0.564769308570123</v>
      </c>
      <c r="H245" s="0" t="n">
        <v>0.564787454979986</v>
      </c>
      <c r="I245" s="0" t="n">
        <v>0.564799269522143</v>
      </c>
      <c r="J245" s="0" t="n">
        <v>0.564799710379441</v>
      </c>
      <c r="K245" s="0" t="n">
        <v>0.564798876934436</v>
      </c>
      <c r="L245" s="0" t="n">
        <v>0.564798710047064</v>
      </c>
      <c r="M245" s="0" t="n">
        <v>0.564798767174035</v>
      </c>
    </row>
    <row r="246" customFormat="false" ht="12.75" hidden="false" customHeight="false" outlineLevel="0" collapsed="false">
      <c r="A246" s="0" t="n">
        <v>2.86</v>
      </c>
      <c r="B246" s="0" t="n">
        <v>0.515422608261362</v>
      </c>
      <c r="C246" s="0" t="n">
        <v>1.11213698713886</v>
      </c>
      <c r="D246" s="0" t="n">
        <v>0.475557835976649</v>
      </c>
      <c r="E246" s="0" t="n">
        <v>0.516763426797682</v>
      </c>
      <c r="F246" s="0" t="n">
        <v>0.515552763595462</v>
      </c>
      <c r="G246" s="0" t="n">
        <v>0.515404674773791</v>
      </c>
      <c r="H246" s="0" t="n">
        <v>0.51541584727111</v>
      </c>
      <c r="I246" s="0" t="n">
        <v>0.515422875125044</v>
      </c>
      <c r="J246" s="0" t="n">
        <v>0.515423130580555</v>
      </c>
      <c r="K246" s="0" t="n">
        <v>0.515422657758197</v>
      </c>
      <c r="L246" s="0" t="n">
        <v>0.515422564747502</v>
      </c>
      <c r="M246" s="0" t="n">
        <v>0.515422596102791</v>
      </c>
    </row>
    <row r="247" customFormat="false" ht="12.75" hidden="false" customHeight="false" outlineLevel="0" collapsed="false">
      <c r="A247" s="0" t="n">
        <v>2.97</v>
      </c>
      <c r="B247" s="0" t="n">
        <v>0.46479009036495</v>
      </c>
      <c r="C247" s="0" t="n">
        <v>1.11418362986907</v>
      </c>
      <c r="D247" s="0" t="n">
        <v>0.414025543634212</v>
      </c>
      <c r="E247" s="0" t="n">
        <v>0.465143458076708</v>
      </c>
      <c r="F247" s="0" t="n">
        <v>0.464821622876557</v>
      </c>
      <c r="G247" s="0" t="n">
        <v>0.464786054433836</v>
      </c>
      <c r="H247" s="0" t="n">
        <v>0.464788599945534</v>
      </c>
      <c r="I247" s="0" t="n">
        <v>0.464790145059597</v>
      </c>
      <c r="J247" s="0" t="n">
        <v>0.464790199730695</v>
      </c>
      <c r="K247" s="0" t="n">
        <v>0.464790100705571</v>
      </c>
      <c r="L247" s="0" t="n">
        <v>0.464790081574944</v>
      </c>
      <c r="M247" s="0" t="n">
        <v>0.464790087924805</v>
      </c>
    </row>
    <row r="248" customFormat="false" ht="12.75" hidden="false" customHeight="false" outlineLevel="0" collapsed="false">
      <c r="A248" s="0" t="n">
        <v>3.08</v>
      </c>
      <c r="B248" s="0" t="n">
        <v>0.413054360593086</v>
      </c>
      <c r="C248" s="0" t="n">
        <v>1.11623027259929</v>
      </c>
      <c r="D248" s="0" t="n">
        <v>0.34959731636093</v>
      </c>
      <c r="E248" s="0" t="n">
        <v>0.411915749290565</v>
      </c>
      <c r="F248" s="0" t="n">
        <v>0.412962023865928</v>
      </c>
      <c r="G248" s="0" t="n">
        <v>0.413065306566049</v>
      </c>
      <c r="H248" s="0" t="n">
        <v>0.413058315506199</v>
      </c>
      <c r="I248" s="0" t="n">
        <v>0.413054226020526</v>
      </c>
      <c r="J248" s="0" t="n">
        <v>0.413054085270992</v>
      </c>
      <c r="K248" s="0" t="n">
        <v>0.413054334633799</v>
      </c>
      <c r="L248" s="0" t="n">
        <v>0.413054381929308</v>
      </c>
      <c r="M248" s="0" t="n">
        <v>0.41305436647656</v>
      </c>
    </row>
    <row r="249" customFormat="false" ht="12.75" hidden="false" customHeight="false" outlineLevel="0" collapsed="false">
      <c r="A249" s="0" t="n">
        <v>3.19</v>
      </c>
      <c r="B249" s="0" t="n">
        <v>0.360371880081121</v>
      </c>
      <c r="C249" s="0" t="n">
        <v>1.1182769153295</v>
      </c>
      <c r="D249" s="0" t="n">
        <v>0.282273154156803</v>
      </c>
      <c r="E249" s="0" t="n">
        <v>0.357152230101802</v>
      </c>
      <c r="F249" s="0" t="n">
        <v>0.360137978708581</v>
      </c>
      <c r="G249" s="0" t="n">
        <v>0.360397475708341</v>
      </c>
      <c r="H249" s="0" t="n">
        <v>0.360380917050809</v>
      </c>
      <c r="I249" s="0" t="n">
        <v>0.360371595798504</v>
      </c>
      <c r="J249" s="0" t="n">
        <v>0.360371283987493</v>
      </c>
      <c r="K249" s="0" t="n">
        <v>0.360371824065054</v>
      </c>
      <c r="L249" s="0" t="n">
        <v>0.36037192459577</v>
      </c>
      <c r="M249" s="0" t="n">
        <v>0.360371892271733</v>
      </c>
    </row>
    <row r="250" customFormat="false" ht="12.75" hidden="false" customHeight="false" outlineLevel="0" collapsed="false">
      <c r="A250" s="0" t="n">
        <v>3.3</v>
      </c>
      <c r="B250" s="0" t="n">
        <v>0.306901973163516</v>
      </c>
      <c r="C250" s="0" t="n">
        <v>1.12032355805972</v>
      </c>
      <c r="D250" s="0" t="n">
        <v>0.21205305702183</v>
      </c>
      <c r="E250" s="0" t="n">
        <v>0.30092483017297</v>
      </c>
      <c r="F250" s="0" t="n">
        <v>0.306520141564651</v>
      </c>
      <c r="G250" s="0" t="n">
        <v>0.306940399947308</v>
      </c>
      <c r="H250" s="0" t="n">
        <v>0.30691521276913</v>
      </c>
      <c r="I250" s="0" t="n">
        <v>0.306901589350627</v>
      </c>
      <c r="J250" s="0" t="n">
        <v>0.306901146782605</v>
      </c>
      <c r="K250" s="0" t="n">
        <v>0.306901895809649</v>
      </c>
      <c r="L250" s="0" t="n">
        <v>0.306902032594772</v>
      </c>
      <c r="M250" s="0" t="n">
        <v>0.306901989324126</v>
      </c>
    </row>
    <row r="251" customFormat="false" ht="12.75" hidden="false" customHeight="false" outlineLevel="0" collapsed="false">
      <c r="A251" s="0" t="n">
        <v>3.41</v>
      </c>
      <c r="B251" s="0" t="n">
        <v>0.252806345539221</v>
      </c>
      <c r="C251" s="0" t="n">
        <v>1.12237020078993</v>
      </c>
      <c r="D251" s="0" t="n">
        <v>0.138937024956011</v>
      </c>
      <c r="E251" s="0" t="n">
        <v>0.24330547916662</v>
      </c>
      <c r="F251" s="0" t="n">
        <v>0.252285808609404</v>
      </c>
      <c r="G251" s="0" t="n">
        <v>0.252854318944796</v>
      </c>
      <c r="H251" s="0" t="n">
        <v>0.252822451319866</v>
      </c>
      <c r="I251" s="0" t="n">
        <v>0.252805916773642</v>
      </c>
      <c r="J251" s="0" t="n">
        <v>0.252805395604207</v>
      </c>
      <c r="K251" s="0" t="n">
        <v>0.252806257016833</v>
      </c>
      <c r="L251" s="0" t="n">
        <v>0.2528064112897</v>
      </c>
      <c r="M251" s="0" t="n">
        <v>0.252806363288215</v>
      </c>
    </row>
    <row r="252" customFormat="false" ht="12.75" hidden="false" customHeight="false" outlineLevel="0" collapsed="false">
      <c r="A252" s="0" t="n">
        <v>3.52</v>
      </c>
      <c r="B252" s="0" t="n">
        <v>0.198248595235225</v>
      </c>
      <c r="C252" s="0" t="n">
        <v>1.12441684352015</v>
      </c>
      <c r="D252" s="0" t="n">
        <v>0.0629250579593472</v>
      </c>
      <c r="E252" s="0" t="n">
        <v>0.184366106745302</v>
      </c>
      <c r="F252" s="0" t="n">
        <v>0.197618918033229</v>
      </c>
      <c r="G252" s="0" t="n">
        <v>0.198301481964468</v>
      </c>
      <c r="H252" s="0" t="n">
        <v>0.198265868087116</v>
      </c>
      <c r="I252" s="0" t="n">
        <v>0.198248174586763</v>
      </c>
      <c r="J252" s="0" t="n">
        <v>0.198247633975349</v>
      </c>
      <c r="K252" s="0" t="n">
        <v>0.19824850610858</v>
      </c>
      <c r="L252" s="0" t="n">
        <v>0.19824865922787</v>
      </c>
      <c r="M252" s="0" t="n">
        <v>0.198248612380564</v>
      </c>
    </row>
    <row r="253" customFormat="false" ht="12.75" hidden="false" customHeight="false" outlineLevel="0" collapsed="false">
      <c r="A253" s="0" t="n">
        <v>3.63</v>
      </c>
      <c r="B253" s="0" t="n">
        <v>0.143393717847265</v>
      </c>
      <c r="C253" s="0" t="n">
        <v>1.12646348625036</v>
      </c>
      <c r="D253" s="0" t="n">
        <v>-0.0159828439681622</v>
      </c>
      <c r="E253" s="0" t="n">
        <v>0.124178642571566</v>
      </c>
      <c r="F253" s="0" t="n">
        <v>0.142710050041648</v>
      </c>
      <c r="G253" s="0" t="n">
        <v>0.143445755898372</v>
      </c>
      <c r="H253" s="0" t="n">
        <v>0.14341022231641</v>
      </c>
      <c r="I253" s="0" t="n">
        <v>0.143393351730949</v>
      </c>
      <c r="J253" s="0" t="n">
        <v>0.143392852556596</v>
      </c>
      <c r="K253" s="0" t="n">
        <v>0.143393638069475</v>
      </c>
      <c r="L253" s="0" t="n">
        <v>0.143393773212647</v>
      </c>
      <c r="M253" s="0" t="n">
        <v>0.143393732567074</v>
      </c>
    </row>
    <row r="254" customFormat="false" ht="12.75" hidden="false" customHeight="false" outlineLevel="0" collapsed="false">
      <c r="A254" s="0" t="n">
        <v>3.74</v>
      </c>
      <c r="B254" s="0" t="n">
        <v>0.0884076075539579</v>
      </c>
      <c r="C254" s="0" t="n">
        <v>1.12851012898058</v>
      </c>
      <c r="D254" s="0" t="n">
        <v>-0.0977866808265173</v>
      </c>
      <c r="E254" s="0" t="n">
        <v>0.062815016307963</v>
      </c>
      <c r="F254" s="0" t="n">
        <v>0.0877564268553065</v>
      </c>
      <c r="G254" s="0" t="n">
        <v>0.0884522332935019</v>
      </c>
      <c r="H254" s="0" t="n">
        <v>0.0884213251303354</v>
      </c>
      <c r="I254" s="0" t="n">
        <v>0.0884073316914673</v>
      </c>
      <c r="J254" s="0" t="n">
        <v>0.0884069311621933</v>
      </c>
      <c r="K254" s="0" t="n">
        <v>0.0884075455795453</v>
      </c>
      <c r="L254" s="0" t="n">
        <v>0.0884076491213494</v>
      </c>
      <c r="M254" s="0" t="n">
        <v>0.0884076185179428</v>
      </c>
    </row>
    <row r="255" customFormat="false" ht="12.75" hidden="false" customHeight="false" outlineLevel="0" collapsed="false">
      <c r="A255" s="0" t="n">
        <v>3.85</v>
      </c>
      <c r="B255" s="0" t="n">
        <v>0.0334565554133949</v>
      </c>
      <c r="C255" s="0" t="n">
        <v>1.13055677171079</v>
      </c>
      <c r="D255" s="0" t="n">
        <v>-0.182486452615717</v>
      </c>
      <c r="E255" s="0" t="n">
        <v>0.000347157617043459</v>
      </c>
      <c r="F255" s="0" t="n">
        <v>0.0329619127099822</v>
      </c>
      <c r="G255" s="0" t="n">
        <v>0.0334868403783694</v>
      </c>
      <c r="H255" s="0" t="n">
        <v>0.0334655584237311</v>
      </c>
      <c r="I255" s="0" t="n">
        <v>0.0334563921506293</v>
      </c>
      <c r="J255" s="0" t="n">
        <v>0.033456138640361</v>
      </c>
      <c r="K255" s="0" t="n">
        <v>0.0334565174868453</v>
      </c>
      <c r="L255" s="0" t="n">
        <v>0.0334565799950465</v>
      </c>
      <c r="M255" s="0" t="n">
        <v>0.0334565618444113</v>
      </c>
    </row>
    <row r="256" customFormat="false" ht="12.75" hidden="false" customHeight="false" outlineLevel="0" collapsed="false">
      <c r="A256" s="0" t="n">
        <v>3.96</v>
      </c>
      <c r="B256" s="0" t="n">
        <v>-0.0212932535405136</v>
      </c>
      <c r="C256" s="0" t="n">
        <v>1.13260341444101</v>
      </c>
      <c r="D256" s="0" t="n">
        <v>-0.270082159335763</v>
      </c>
      <c r="E256" s="0" t="n">
        <v>-0.0631530038386424</v>
      </c>
      <c r="F256" s="0" t="n">
        <v>-0.0214629861434218</v>
      </c>
      <c r="G256" s="0" t="n">
        <v>-0.0212840549104351</v>
      </c>
      <c r="H256" s="0" t="n">
        <v>-0.0212906153615264</v>
      </c>
      <c r="I256" s="0" t="n">
        <v>-0.021293296422488</v>
      </c>
      <c r="J256" s="0" t="n">
        <v>-0.0212933679828421</v>
      </c>
      <c r="K256" s="0" t="n">
        <v>-0.0212932638773945</v>
      </c>
      <c r="L256" s="0" t="n">
        <v>-0.0212932470672865</v>
      </c>
      <c r="M256" s="0" t="n">
        <v>-0.0212932518611664</v>
      </c>
    </row>
    <row r="257" customFormat="false" ht="12.75" hidden="false" customHeight="false" outlineLevel="0" collapsed="false">
      <c r="A257" s="0" t="n">
        <v>4.07</v>
      </c>
      <c r="B257" s="0" t="n">
        <v>-0.075676242881053</v>
      </c>
      <c r="C257" s="0" t="n">
        <v>1.13465005717123</v>
      </c>
      <c r="D257" s="0" t="n">
        <v>-0.360573800986654</v>
      </c>
      <c r="E257" s="0" t="n">
        <v>-0.127613538396545</v>
      </c>
      <c r="F257" s="0" t="n">
        <v>-0.075301121438874</v>
      </c>
      <c r="G257" s="0" t="n">
        <v>-0.0756940349016738</v>
      </c>
      <c r="H257" s="0" t="n">
        <v>-0.07568115258216</v>
      </c>
      <c r="I257" s="0" t="n">
        <v>-0.0756761718384518</v>
      </c>
      <c r="J257" s="0" t="n">
        <v>-0.0756760437075084</v>
      </c>
      <c r="K257" s="0" t="n">
        <v>-0.0756762250360564</v>
      </c>
      <c r="L257" s="0" t="n">
        <v>-0.0756762536764917</v>
      </c>
      <c r="M257" s="0" t="n">
        <v>-0.0756762456576061</v>
      </c>
    </row>
    <row r="258" customFormat="false" ht="12.75" hidden="false" customHeight="false" outlineLevel="0" collapsed="false">
      <c r="A258" s="0" t="n">
        <v>4.18</v>
      </c>
      <c r="B258" s="0" t="n">
        <v>-0.129527945531148</v>
      </c>
      <c r="C258" s="0" t="n">
        <v>1.13669669990144</v>
      </c>
      <c r="D258" s="0" t="n">
        <v>-0.45396137756839</v>
      </c>
      <c r="E258" s="0" t="n">
        <v>-0.192962516394112</v>
      </c>
      <c r="F258" s="0" t="n">
        <v>-0.128328702895214</v>
      </c>
      <c r="G258" s="0" t="n">
        <v>-0.129577024162895</v>
      </c>
      <c r="H258" s="0" t="n">
        <v>-0.129540936859546</v>
      </c>
      <c r="I258" s="0" t="n">
        <v>-0.129527779503178</v>
      </c>
      <c r="J258" s="0" t="n">
        <v>-0.129527453734028</v>
      </c>
      <c r="K258" s="0" t="n">
        <v>-0.129527901852584</v>
      </c>
      <c r="L258" s="0" t="n">
        <v>-0.129527971052645</v>
      </c>
      <c r="M258" s="0" t="n">
        <v>-0.129527952037082</v>
      </c>
    </row>
    <row r="259" customFormat="false" ht="12.75" hidden="false" customHeight="false" outlineLevel="0" collapsed="false">
      <c r="A259" s="0" t="n">
        <v>4.29</v>
      </c>
      <c r="B259" s="0" t="n">
        <v>-0.182685501150871</v>
      </c>
      <c r="C259" s="0" t="n">
        <v>1.13874334263166</v>
      </c>
      <c r="D259" s="0" t="n">
        <v>-0.550244889080973</v>
      </c>
      <c r="E259" s="0" t="n">
        <v>-0.259128008168795</v>
      </c>
      <c r="F259" s="0" t="n">
        <v>-0.180315298216154</v>
      </c>
      <c r="G259" s="0" t="n">
        <v>-0.18276768147387</v>
      </c>
      <c r="H259" s="0" t="n">
        <v>-0.18270629666619</v>
      </c>
      <c r="I259" s="0" t="n">
        <v>-0.182685268576081</v>
      </c>
      <c r="J259" s="0" t="n">
        <v>-0.182684768240569</v>
      </c>
      <c r="K259" s="0" t="n">
        <v>-0.182685436668899</v>
      </c>
      <c r="L259" s="0" t="n">
        <v>-0.182685537534311</v>
      </c>
      <c r="M259" s="0" t="n">
        <v>-0.18268551034125</v>
      </c>
    </row>
    <row r="260" customFormat="false" ht="12.75" hidden="false" customHeight="false" outlineLevel="0" collapsed="false">
      <c r="A260" s="0" t="n">
        <v>4.4</v>
      </c>
      <c r="B260" s="0" t="n">
        <v>-0.234988148665789</v>
      </c>
      <c r="C260" s="0" t="n">
        <v>1.14078998536187</v>
      </c>
      <c r="D260" s="0" t="n">
        <v>-0.6494243355244</v>
      </c>
      <c r="E260" s="0" t="n">
        <v>-0.326038084058042</v>
      </c>
      <c r="F260" s="0" t="n">
        <v>-0.231023833090277</v>
      </c>
      <c r="G260" s="0" t="n">
        <v>-0.235101791800023</v>
      </c>
      <c r="H260" s="0" t="n">
        <v>-0.235015532032618</v>
      </c>
      <c r="I260" s="0" t="n">
        <v>-0.234987883563803</v>
      </c>
      <c r="J260" s="0" t="n">
        <v>-0.23498725240791</v>
      </c>
      <c r="K260" s="0" t="n">
        <v>-0.234988070606547</v>
      </c>
      <c r="L260" s="0" t="n">
        <v>-0.234988191188717</v>
      </c>
      <c r="M260" s="0" t="n">
        <v>-0.23498815930633</v>
      </c>
    </row>
    <row r="261" customFormat="false" ht="12.75" hidden="false" customHeight="false" outlineLevel="0" collapsed="false">
      <c r="A261" s="0" t="n">
        <v>4.51</v>
      </c>
      <c r="B261" s="0" t="n">
        <v>-0.286277712446641</v>
      </c>
      <c r="C261" s="0" t="n">
        <v>1.14283662809209</v>
      </c>
      <c r="D261" s="0" t="n">
        <v>-0.751499716898673</v>
      </c>
      <c r="E261" s="0" t="n">
        <v>-0.393620814399303</v>
      </c>
      <c r="F261" s="0" t="n">
        <v>-0.28021059119104</v>
      </c>
      <c r="G261" s="0" t="n">
        <v>-0.28641665826587</v>
      </c>
      <c r="H261" s="0" t="n">
        <v>-0.286309450374686</v>
      </c>
      <c r="I261" s="0" t="n">
        <v>-0.286277449942686</v>
      </c>
      <c r="J261" s="0" t="n">
        <v>-0.286276750346559</v>
      </c>
      <c r="K261" s="0" t="n">
        <v>-0.286277629556183</v>
      </c>
      <c r="L261" s="0" t="n">
        <v>-0.286277756031357</v>
      </c>
      <c r="M261" s="0" t="n">
        <v>-0.286277723247704</v>
      </c>
    </row>
    <row r="262" customFormat="false" ht="12.75" hidden="false" customHeight="false" outlineLevel="0" collapsed="false">
      <c r="A262" s="0" t="n">
        <v>4.62</v>
      </c>
      <c r="B262" s="0" t="n">
        <v>-0.33639908067001</v>
      </c>
      <c r="C262" s="0" t="n">
        <v>1.1448832708223</v>
      </c>
      <c r="D262" s="0" t="n">
        <v>-0.856471033203791</v>
      </c>
      <c r="E262" s="0" t="n">
        <v>-0.461804269530028</v>
      </c>
      <c r="F262" s="0" t="n">
        <v>-0.327625214176771</v>
      </c>
      <c r="G262" s="0" t="n">
        <v>-0.336551494128448</v>
      </c>
      <c r="H262" s="0" t="n">
        <v>-0.336431911441313</v>
      </c>
      <c r="I262" s="0" t="n">
        <v>-0.336398852403132</v>
      </c>
      <c r="J262" s="0" t="n">
        <v>-0.336398161591917</v>
      </c>
      <c r="K262" s="0" t="n">
        <v>-0.336399002397699</v>
      </c>
      <c r="L262" s="0" t="n">
        <v>-0.336399120385284</v>
      </c>
      <c r="M262" s="0" t="n">
        <v>-0.336399090414486</v>
      </c>
    </row>
    <row r="263" customFormat="false" ht="12.75" hidden="false" customHeight="false" outlineLevel="0" collapsed="false">
      <c r="A263" s="0" t="n">
        <v>4.73</v>
      </c>
      <c r="B263" s="0" t="n">
        <v>-0.385200674413321</v>
      </c>
      <c r="C263" s="0" t="n">
        <v>1.14692991355252</v>
      </c>
      <c r="D263" s="0" t="n">
        <v>-0.964338284439755</v>
      </c>
      <c r="E263" s="0" t="n">
        <v>-0.530516519787667</v>
      </c>
      <c r="F263" s="0" t="n">
        <v>-0.373010701690669</v>
      </c>
      <c r="G263" s="0" t="n">
        <v>-0.385347814750753</v>
      </c>
      <c r="H263" s="0" t="n">
        <v>-0.385230381382629</v>
      </c>
      <c r="I263" s="0" t="n">
        <v>-0.385200504308987</v>
      </c>
      <c r="J263" s="0" t="n">
        <v>-0.385199908844147</v>
      </c>
      <c r="K263" s="0" t="n">
        <v>-0.385200610014404</v>
      </c>
      <c r="L263" s="0" t="n">
        <v>-0.385200705936326</v>
      </c>
      <c r="M263" s="0" t="n">
        <v>-0.385200682068756</v>
      </c>
    </row>
    <row r="264" customFormat="false" ht="12.75" hidden="false" customHeight="false" outlineLevel="0" collapsed="false">
      <c r="A264" s="0" t="n">
        <v>4.84</v>
      </c>
      <c r="B264" s="0" t="n">
        <v>-0.432534906065505</v>
      </c>
      <c r="C264" s="0" t="n">
        <v>1.14897655628273</v>
      </c>
      <c r="D264" s="0" t="n">
        <v>-1.07510147060656</v>
      </c>
      <c r="E264" s="0" t="n">
        <v>-0.599685635509668</v>
      </c>
      <c r="F264" s="0" t="n">
        <v>-0.416103411360806</v>
      </c>
      <c r="G264" s="0" t="n">
        <v>-0.432649829575169</v>
      </c>
      <c r="H264" s="0" t="n">
        <v>-0.432556495938537</v>
      </c>
      <c r="I264" s="0" t="n">
        <v>-0.432534806965113</v>
      </c>
      <c r="J264" s="0" t="n">
        <v>-0.432534395640255</v>
      </c>
      <c r="K264" s="0" t="n">
        <v>-0.432534863689607</v>
      </c>
      <c r="L264" s="0" t="n">
        <v>-0.432534926070486</v>
      </c>
      <c r="M264" s="0" t="n">
        <v>-0.43253491087268</v>
      </c>
    </row>
    <row r="265" customFormat="false" ht="12.75" hidden="false" customHeight="false" outlineLevel="0" collapsed="false">
      <c r="A265" s="0" t="n">
        <v>4.95</v>
      </c>
      <c r="B265" s="0" t="n">
        <v>-0.478258625666992</v>
      </c>
      <c r="C265" s="0" t="n">
        <v>1.15102319901295</v>
      </c>
      <c r="D265" s="0" t="n">
        <v>-1.18876059170422</v>
      </c>
      <c r="E265" s="0" t="n">
        <v>-0.669239687033483</v>
      </c>
      <c r="F265" s="0" t="n">
        <v>-0.456633058800126</v>
      </c>
      <c r="G265" s="0" t="n">
        <v>-0.478304834096911</v>
      </c>
      <c r="H265" s="0" t="n">
        <v>-0.478266632747711</v>
      </c>
      <c r="I265" s="0" t="n">
        <v>-0.478258597286293</v>
      </c>
      <c r="J265" s="0" t="n">
        <v>-0.478258452656791</v>
      </c>
      <c r="K265" s="0" t="n">
        <v>-0.478258611502811</v>
      </c>
      <c r="L265" s="0" t="n">
        <v>-0.478258632113755</v>
      </c>
      <c r="M265" s="0" t="n">
        <v>-0.478258627199372</v>
      </c>
    </row>
    <row r="266" customFormat="false" ht="12.75" hidden="false" customHeight="false" outlineLevel="0" collapsed="false">
      <c r="A266" s="0" t="n">
        <v>5.06</v>
      </c>
      <c r="B266" s="0" t="n">
        <v>-0.522233553829189</v>
      </c>
      <c r="C266" s="0" t="n">
        <v>1.15306984174316</v>
      </c>
      <c r="D266" s="0" t="n">
        <v>-1.30531564773272</v>
      </c>
      <c r="E266" s="0" t="n">
        <v>-0.739106744696559</v>
      </c>
      <c r="F266" s="0" t="n">
        <v>-0.494322717606444</v>
      </c>
      <c r="G266" s="0" t="n">
        <v>-0.522163601837448</v>
      </c>
      <c r="H266" s="0" t="n">
        <v>-0.522222492776986</v>
      </c>
      <c r="I266" s="0" t="n">
        <v>-0.522233582460603</v>
      </c>
      <c r="J266" s="0" t="n">
        <v>-0.522233771352398</v>
      </c>
      <c r="K266" s="0" t="n">
        <v>-0.522233571375405</v>
      </c>
      <c r="L266" s="0" t="n">
        <v>-0.5222335461323</v>
      </c>
      <c r="M266" s="0" t="n">
        <v>-0.522233552020051</v>
      </c>
    </row>
    <row r="267" customFormat="false" ht="12.75" hidden="false" customHeight="false" outlineLevel="0" collapsed="false">
      <c r="A267" s="0" t="n">
        <v>5.17</v>
      </c>
      <c r="B267" s="0" t="n">
        <v>-0.564326699924197</v>
      </c>
      <c r="C267" s="0" t="n">
        <v>1.15511648447338</v>
      </c>
      <c r="D267" s="0" t="n">
        <v>-1.42476663869206</v>
      </c>
      <c r="E267" s="0" t="n">
        <v>-0.809214878836346</v>
      </c>
      <c r="F267" s="0" t="n">
        <v>-0.528888819362447</v>
      </c>
      <c r="G267" s="0" t="n">
        <v>-0.564080776317944</v>
      </c>
      <c r="H267" s="0" t="n">
        <v>-0.564291690871192</v>
      </c>
      <c r="I267" s="0" t="n">
        <v>-0.564326760200423</v>
      </c>
      <c r="J267" s="0" t="n">
        <v>-0.56432732367037</v>
      </c>
      <c r="K267" s="0" t="n">
        <v>-0.564326749452369</v>
      </c>
      <c r="L267" s="0" t="n">
        <v>-0.564326678992458</v>
      </c>
      <c r="M267" s="0" t="n">
        <v>-0.564326695060721</v>
      </c>
    </row>
    <row r="268" customFormat="false" ht="12.75" hidden="false" customHeight="false" outlineLevel="0" collapsed="false">
      <c r="A268" s="0" t="n">
        <v>5.28</v>
      </c>
      <c r="B268" s="0" t="n">
        <v>-0.60441076428006</v>
      </c>
      <c r="C268" s="0" t="n">
        <v>1.1571631272036</v>
      </c>
      <c r="D268" s="0" t="n">
        <v>-1.54711356458226</v>
      </c>
      <c r="E268" s="0" t="n">
        <v>-0.879492159790296</v>
      </c>
      <c r="F268" s="0" t="n">
        <v>-0.560041153635697</v>
      </c>
      <c r="G268" s="0" t="n">
        <v>-0.603915263032692</v>
      </c>
      <c r="H268" s="0" t="n">
        <v>-0.604348355423395</v>
      </c>
      <c r="I268" s="0" t="n">
        <v>-0.604410823174219</v>
      </c>
      <c r="J268" s="0" t="n">
        <v>-0.604411766532192</v>
      </c>
      <c r="K268" s="0" t="n">
        <v>-0.604410842546942</v>
      </c>
      <c r="L268" s="0" t="n">
        <v>-0.604410732424841</v>
      </c>
      <c r="M268" s="0" t="n">
        <v>-0.604410756966064</v>
      </c>
    </row>
    <row r="269" customFormat="false" ht="12.75" hidden="false" customHeight="false" outlineLevel="0" collapsed="false">
      <c r="A269" s="0" t="n">
        <v>5.39</v>
      </c>
      <c r="B269" s="0" t="n">
        <v>-0.642364523165205</v>
      </c>
      <c r="C269" s="0" t="n">
        <v>1.15920976993381</v>
      </c>
      <c r="D269" s="0" t="n">
        <v>-1.67235642540329</v>
      </c>
      <c r="E269" s="0" t="n">
        <v>-0.949866657895856</v>
      </c>
      <c r="F269" s="0" t="n">
        <v>-0.587482867978624</v>
      </c>
      <c r="G269" s="0" t="n">
        <v>-0.641530621422543</v>
      </c>
      <c r="H269" s="0" t="n">
        <v>-0.642273737165552</v>
      </c>
      <c r="I269" s="0" t="n">
        <v>-0.642364546212237</v>
      </c>
      <c r="J269" s="0" t="n">
        <v>-0.642365829863939</v>
      </c>
      <c r="K269" s="0" t="n">
        <v>-0.642364623419522</v>
      </c>
      <c r="L269" s="0" t="n">
        <v>-0.642364483885205</v>
      </c>
      <c r="M269" s="0" t="n">
        <v>-0.642364514256385</v>
      </c>
    </row>
    <row r="270" customFormat="false" ht="12.75" hidden="false" customHeight="false" outlineLevel="0" collapsed="false">
      <c r="A270" s="0" t="n">
        <v>5.5</v>
      </c>
      <c r="B270" s="0" t="n">
        <v>-0.678073195397805</v>
      </c>
      <c r="C270" s="0" t="n">
        <v>1.16125641266403</v>
      </c>
      <c r="D270" s="0" t="n">
        <v>-1.80049522115517</v>
      </c>
      <c r="E270" s="0" t="n">
        <v>-1.02026644349048</v>
      </c>
      <c r="F270" s="0" t="n">
        <v>-0.610910467928531</v>
      </c>
      <c r="G270" s="0" t="n">
        <v>-0.676795456848347</v>
      </c>
      <c r="H270" s="0" t="n">
        <v>-0.677956827079597</v>
      </c>
      <c r="I270" s="0" t="n">
        <v>-0.678073154879291</v>
      </c>
      <c r="J270" s="0" t="n">
        <v>-0.678074686908274</v>
      </c>
      <c r="K270" s="0" t="n">
        <v>-0.678073307710334</v>
      </c>
      <c r="L270" s="0" t="n">
        <v>-0.678073153056335</v>
      </c>
      <c r="M270" s="0" t="n">
        <v>-0.678073185915262</v>
      </c>
    </row>
    <row r="271" customFormat="false" ht="12.75" hidden="false" customHeight="false" outlineLevel="0" collapsed="false">
      <c r="A271" s="0" t="n">
        <v>5.61</v>
      </c>
      <c r="B271" s="0" t="n">
        <v>-0.711428789471333</v>
      </c>
      <c r="C271" s="0" t="n">
        <v>1.16330305539424</v>
      </c>
      <c r="D271" s="0" t="n">
        <v>-1.9315299518379</v>
      </c>
      <c r="E271" s="0" t="n">
        <v>-1.09061958691161</v>
      </c>
      <c r="F271" s="0" t="n">
        <v>-0.630013817007593</v>
      </c>
      <c r="G271" s="0" t="n">
        <v>-0.70958381256438</v>
      </c>
      <c r="H271" s="0" t="n">
        <v>-0.711294983428937</v>
      </c>
      <c r="I271" s="0" t="n">
        <v>-0.711428674007747</v>
      </c>
      <c r="J271" s="0" t="n">
        <v>-0.71143030558564</v>
      </c>
      <c r="K271" s="0" t="n">
        <v>-0.711428901397428</v>
      </c>
      <c r="L271" s="0" t="n">
        <v>-0.711428748889812</v>
      </c>
      <c r="M271" s="0" t="n">
        <v>-0.711428780500632</v>
      </c>
    </row>
    <row r="272" customFormat="false" ht="12.75" hidden="false" customHeight="false" outlineLevel="0" collapsed="false">
      <c r="A272" s="0" t="n">
        <v>5.72</v>
      </c>
      <c r="B272" s="0" t="n">
        <v>-0.74233043014653</v>
      </c>
      <c r="C272" s="0" t="n">
        <v>1.16534969812446</v>
      </c>
      <c r="D272" s="0" t="n">
        <v>-2.06546061745147</v>
      </c>
      <c r="E272" s="0" t="n">
        <v>-1.1608541584967</v>
      </c>
      <c r="F272" s="0" t="n">
        <v>-0.644476136722859</v>
      </c>
      <c r="G272" s="0" t="n">
        <v>-0.739775561691784</v>
      </c>
      <c r="H272" s="0" t="n">
        <v>-0.742194567910369</v>
      </c>
      <c r="I272" s="0" t="n">
        <v>-0.74233025478389</v>
      </c>
      <c r="J272" s="0" t="n">
        <v>-0.742331779679147</v>
      </c>
      <c r="K272" s="0" t="n">
        <v>-0.742330527707567</v>
      </c>
      <c r="L272" s="0" t="n">
        <v>-0.742330396144247</v>
      </c>
      <c r="M272" s="0" t="n">
        <v>-0.742330422730572</v>
      </c>
    </row>
    <row r="273" customFormat="false" ht="12.75" hidden="false" customHeight="false" outlineLevel="0" collapsed="false">
      <c r="A273" s="0" t="n">
        <v>5.83</v>
      </c>
      <c r="B273" s="0" t="n">
        <v>-0.770684663522087</v>
      </c>
      <c r="C273" s="0" t="n">
        <v>1.16739634085467</v>
      </c>
      <c r="D273" s="0" t="n">
        <v>-2.20228721799589</v>
      </c>
      <c r="E273" s="0" t="n">
        <v>-1.2308982285832</v>
      </c>
      <c r="F273" s="0" t="n">
        <v>-0.653974006566247</v>
      </c>
      <c r="G273" s="0" t="n">
        <v>-0.767256799191997</v>
      </c>
      <c r="H273" s="0" t="n">
        <v>-0.770571590926415</v>
      </c>
      <c r="I273" s="0" t="n">
        <v>-0.770684478980803</v>
      </c>
      <c r="J273" s="0" t="n">
        <v>-0.770685638628469</v>
      </c>
      <c r="K273" s="0" t="n">
        <v>-0.770684732467395</v>
      </c>
      <c r="L273" s="0" t="n">
        <v>-0.770684640437024</v>
      </c>
      <c r="M273" s="0" t="n">
        <v>-0.770684658556554</v>
      </c>
    </row>
    <row r="274" customFormat="false" ht="12.75" hidden="false" customHeight="false" outlineLevel="0" collapsed="false">
      <c r="A274" s="0" t="n">
        <v>5.94</v>
      </c>
      <c r="B274" s="0" t="n">
        <v>-0.796405739661444</v>
      </c>
      <c r="C274" s="0" t="n">
        <v>1.16944298358489</v>
      </c>
      <c r="D274" s="0" t="n">
        <v>-2.34200975347116</v>
      </c>
      <c r="E274" s="0" t="n">
        <v>-1.30067986750855</v>
      </c>
      <c r="F274" s="0" t="n">
        <v>-0.658177364014549</v>
      </c>
      <c r="G274" s="0" t="n">
        <v>-0.791920233840189</v>
      </c>
      <c r="H274" s="0" t="n">
        <v>-0.79635236597808</v>
      </c>
      <c r="I274" s="0" t="n">
        <v>-0.796405638930909</v>
      </c>
      <c r="J274" s="0" t="n">
        <v>-0.796406134728992</v>
      </c>
      <c r="K274" s="0" t="n">
        <v>-0.796405766945973</v>
      </c>
      <c r="L274" s="0" t="n">
        <v>-0.796405730889802</v>
      </c>
      <c r="M274" s="0" t="n">
        <v>-0.796405737801509</v>
      </c>
    </row>
    <row r="275" customFormat="false" ht="12.75" hidden="false" customHeight="false" outlineLevel="0" collapsed="false">
      <c r="A275" s="0" t="n">
        <v>6.05</v>
      </c>
      <c r="B275" s="0" t="n">
        <v>-0.819415871920961</v>
      </c>
      <c r="C275" s="0" t="n">
        <v>1.1714896263151</v>
      </c>
      <c r="D275" s="0" t="n">
        <v>-2.48462822387726</v>
      </c>
      <c r="E275" s="0" t="n">
        <v>-1.37012714561022</v>
      </c>
      <c r="F275" s="0" t="n">
        <v>-0.656749504529427</v>
      </c>
      <c r="G275" s="0" t="n">
        <v>-0.813665580198695</v>
      </c>
      <c r="H275" s="0" t="n">
        <v>-0.81947417317802</v>
      </c>
      <c r="I275" s="0" t="n">
        <v>-0.819415991831329</v>
      </c>
      <c r="J275" s="0" t="n">
        <v>-0.819415506543295</v>
      </c>
      <c r="K275" s="0" t="n">
        <v>-0.819415847307371</v>
      </c>
      <c r="L275" s="0" t="n">
        <v>-0.819415879513782</v>
      </c>
      <c r="M275" s="0" t="n">
        <v>-0.819415873507314</v>
      </c>
    </row>
    <row r="276" customFormat="false" ht="12.75" hidden="false" customHeight="false" outlineLevel="0" collapsed="false">
      <c r="A276" s="0" t="n">
        <v>6.16</v>
      </c>
      <c r="B276" s="0" t="n">
        <v>-0.839645472195209</v>
      </c>
      <c r="C276" s="0" t="n">
        <v>1.17353626904532</v>
      </c>
      <c r="D276" s="0" t="n">
        <v>-2.63014262921422</v>
      </c>
      <c r="E276" s="0" t="n">
        <v>-1.43916813322565</v>
      </c>
      <c r="F276" s="0" t="n">
        <v>-0.649347081557418</v>
      </c>
      <c r="G276" s="0" t="n">
        <v>-0.83239995059045</v>
      </c>
      <c r="H276" s="0" t="n">
        <v>-0.83988593188414</v>
      </c>
      <c r="I276" s="0" t="n">
        <v>-0.839645986975199</v>
      </c>
      <c r="J276" s="0" t="n">
        <v>-0.839644217342909</v>
      </c>
      <c r="K276" s="0" t="n">
        <v>-0.83964538986347</v>
      </c>
      <c r="L276" s="0" t="n">
        <v>-0.83964549654895</v>
      </c>
      <c r="M276" s="0" t="n">
        <v>-0.839645477206288</v>
      </c>
    </row>
    <row r="277" customFormat="false" ht="12.75" hidden="false" customHeight="false" outlineLevel="0" collapsed="false">
      <c r="A277" s="0" t="n">
        <v>6.27</v>
      </c>
      <c r="B277" s="0" t="n">
        <v>-0.857033361367926</v>
      </c>
      <c r="C277" s="0" t="n">
        <v>1.17558291177553</v>
      </c>
      <c r="D277" s="0" t="n">
        <v>-2.77855296948202</v>
      </c>
      <c r="E277" s="0" t="n">
        <v>-1.50773090069228</v>
      </c>
      <c r="F277" s="0" t="n">
        <v>-0.635620106529926</v>
      </c>
      <c r="G277" s="0" t="n">
        <v>-0.848038247072421</v>
      </c>
      <c r="H277" s="0" t="n">
        <v>-0.857548882453597</v>
      </c>
      <c r="I277" s="0" t="n">
        <v>-0.857034464502094</v>
      </c>
      <c r="J277" s="0" t="n">
        <v>-0.857031167409193</v>
      </c>
      <c r="K277" s="0" t="n">
        <v>-0.857033221392441</v>
      </c>
      <c r="L277" s="0" t="n">
        <v>-0.857033401041958</v>
      </c>
      <c r="M277" s="0" t="n">
        <v>-0.857033369403552</v>
      </c>
    </row>
    <row r="278" customFormat="false" ht="12.75" hidden="false" customHeight="false" outlineLevel="0" collapsed="false">
      <c r="A278" s="0" t="n">
        <v>6.38</v>
      </c>
      <c r="B278" s="0" t="n">
        <v>-0.871526954332199</v>
      </c>
      <c r="C278" s="0" t="n">
        <v>1.17762955450575</v>
      </c>
      <c r="D278" s="0" t="n">
        <v>-2.92985924468066</v>
      </c>
      <c r="E278" s="0" t="n">
        <v>-1.57574351834756</v>
      </c>
      <c r="F278" s="0" t="n">
        <v>-0.615211948863234</v>
      </c>
      <c r="G278" s="0" t="n">
        <v>-0.860503553409046</v>
      </c>
      <c r="H278" s="0" t="n">
        <v>-0.872437277117242</v>
      </c>
      <c r="I278" s="0" t="n">
        <v>-0.871528824260717</v>
      </c>
      <c r="J278" s="0" t="n">
        <v>-0.871523879033022</v>
      </c>
      <c r="K278" s="0" t="n">
        <v>-0.871526763867614</v>
      </c>
      <c r="L278" s="0" t="n">
        <v>-0.871527006019982</v>
      </c>
      <c r="M278" s="0" t="n">
        <v>-0.871526964631738</v>
      </c>
    </row>
    <row r="279" customFormat="false" ht="12.75" hidden="false" customHeight="false" outlineLevel="0" collapsed="false">
      <c r="A279" s="0" t="n">
        <v>6.49</v>
      </c>
      <c r="B279" s="0" t="n">
        <v>-0.883082419020317</v>
      </c>
      <c r="C279" s="0" t="n">
        <v>1.17967619723597</v>
      </c>
      <c r="D279" s="0" t="n">
        <v>-3.08406145481016</v>
      </c>
      <c r="E279" s="0" t="n">
        <v>-1.64313405652896</v>
      </c>
      <c r="F279" s="0" t="n">
        <v>-0.587759335958491</v>
      </c>
      <c r="G279" s="0" t="n">
        <v>-0.86972752704566</v>
      </c>
      <c r="H279" s="0" t="n">
        <v>-0.884539079974453</v>
      </c>
      <c r="I279" s="0" t="n">
        <v>-0.883085163376988</v>
      </c>
      <c r="J279" s="0" t="n">
        <v>-0.883078653063838</v>
      </c>
      <c r="K279" s="0" t="n">
        <v>-0.8830821930245</v>
      </c>
      <c r="L279" s="0" t="n">
        <v>-0.883082477692512</v>
      </c>
      <c r="M279" s="0" t="n">
        <v>-0.883082430516036</v>
      </c>
    </row>
    <row r="280" customFormat="false" ht="12.75" hidden="false" customHeight="false" outlineLevel="0" collapsed="false">
      <c r="A280" s="0" t="n">
        <v>6.6</v>
      </c>
      <c r="B280" s="0" t="n">
        <v>-0.891664808962353</v>
      </c>
      <c r="C280" s="0" t="n">
        <v>1.18172283996618</v>
      </c>
      <c r="D280" s="0" t="n">
        <v>-3.24115959987049</v>
      </c>
      <c r="E280" s="0" t="n">
        <v>-1.70983058557391</v>
      </c>
      <c r="F280" s="0" t="n">
        <v>-0.552892353201718</v>
      </c>
      <c r="G280" s="0" t="n">
        <v>-0.875650791081936</v>
      </c>
      <c r="H280" s="0" t="n">
        <v>-0.89385667610841</v>
      </c>
      <c r="I280" s="0" t="n">
        <v>-0.891668381120683</v>
      </c>
      <c r="J280" s="0" t="n">
        <v>-0.891660695869519</v>
      </c>
      <c r="K280" s="0" t="n">
        <v>-0.891664570280713</v>
      </c>
      <c r="L280" s="0" t="n">
        <v>-0.891664868189603</v>
      </c>
      <c r="M280" s="0" t="n">
        <v>-0.891664820366023</v>
      </c>
    </row>
    <row r="281" customFormat="false" ht="12.75" hidden="false" customHeight="false" outlineLevel="0" collapsed="false">
      <c r="A281" s="0" t="n">
        <v>6.71</v>
      </c>
      <c r="B281" s="0" t="n">
        <v>-0.897248168972591</v>
      </c>
      <c r="C281" s="0" t="n">
        <v>1.1837694826964</v>
      </c>
      <c r="D281" s="0" t="n">
        <v>-3.40115367986167</v>
      </c>
      <c r="E281" s="0" t="n">
        <v>-1.77576117581987</v>
      </c>
      <c r="F281" s="0" t="n">
        <v>-0.510234443963813</v>
      </c>
      <c r="G281" s="0" t="n">
        <v>-0.878223326245317</v>
      </c>
      <c r="H281" s="0" t="n">
        <v>-0.900407589821786</v>
      </c>
      <c r="I281" s="0" t="n">
        <v>-0.897252249663796</v>
      </c>
      <c r="J281" s="0" t="n">
        <v>-0.897244215579372</v>
      </c>
      <c r="K281" s="0" t="n">
        <v>-0.897247947614399</v>
      </c>
      <c r="L281" s="0" t="n">
        <v>-0.89724822142339</v>
      </c>
      <c r="M281" s="0" t="n">
        <v>-0.897248178890655</v>
      </c>
    </row>
    <row r="282" customFormat="false" ht="12.75" hidden="false" customHeight="false" outlineLevel="0" collapsed="false">
      <c r="A282" s="0" t="n">
        <v>6.82</v>
      </c>
      <c r="B282" s="0" t="n">
        <v>-0.899815613644175</v>
      </c>
      <c r="C282" s="0" t="n">
        <v>1.18581612542661</v>
      </c>
      <c r="D282" s="0" t="n">
        <v>-3.5640436947837</v>
      </c>
      <c r="E282" s="0" t="n">
        <v>-1.84085389760428</v>
      </c>
      <c r="F282" s="0" t="n">
        <v>-0.459402409600542</v>
      </c>
      <c r="G282" s="0" t="n">
        <v>-0.877404862864448</v>
      </c>
      <c r="H282" s="0" t="n">
        <v>-0.904225211992839</v>
      </c>
      <c r="I282" s="0" t="n">
        <v>-0.899819449323722</v>
      </c>
      <c r="J282" s="0" t="n">
        <v>-0.899812486493394</v>
      </c>
      <c r="K282" s="0" t="n">
        <v>-0.899815445101408</v>
      </c>
      <c r="L282" s="0" t="n">
        <v>-0.899815651739525</v>
      </c>
      <c r="M282" s="0" t="n">
        <v>-0.899815620714134</v>
      </c>
    </row>
    <row r="283" customFormat="false" ht="12.75" hidden="false" customHeight="false" outlineLevel="0" collapsed="false">
      <c r="A283" s="0" t="n">
        <v>6.93</v>
      </c>
      <c r="B283" s="0" t="n">
        <v>-0.899359378414585</v>
      </c>
      <c r="C283" s="0" t="n">
        <v>1.18786276815683</v>
      </c>
      <c r="D283" s="0" t="n">
        <v>-3.72982964463657</v>
      </c>
      <c r="E283" s="0" t="n">
        <v>-1.9050368212646</v>
      </c>
      <c r="F283" s="0" t="n">
        <v>-0.400006409452542</v>
      </c>
      <c r="G283" s="0" t="n">
        <v>-0.873165272842611</v>
      </c>
      <c r="H283" s="0" t="n">
        <v>-0.905359536551943</v>
      </c>
      <c r="I283" s="0" t="n">
        <v>-0.899361566884461</v>
      </c>
      <c r="J283" s="0" t="n">
        <v>-0.899357880551889</v>
      </c>
      <c r="K283" s="0" t="n">
        <v>-0.899359300910148</v>
      </c>
      <c r="L283" s="0" t="n">
        <v>-0.899359395106646</v>
      </c>
      <c r="M283" s="0" t="n">
        <v>-0.899359381452868</v>
      </c>
    </row>
    <row r="284" customFormat="false" ht="12.75" hidden="false" customHeight="false" outlineLevel="0" collapsed="false">
      <c r="A284" s="0" t="n">
        <v>7.04</v>
      </c>
      <c r="B284" s="0" t="n">
        <v>-0.895880843047524</v>
      </c>
      <c r="C284" s="0" t="n">
        <v>1.18990941088704</v>
      </c>
      <c r="D284" s="0" t="n">
        <v>-3.89851152942029</v>
      </c>
      <c r="E284" s="0" t="n">
        <v>-1.96823801713827</v>
      </c>
      <c r="F284" s="0" t="n">
        <v>-0.331649960845326</v>
      </c>
      <c r="G284" s="0" t="n">
        <v>-0.865484961631165</v>
      </c>
      <c r="H284" s="0" t="n">
        <v>-0.903877906078532</v>
      </c>
      <c r="I284" s="0" t="n">
        <v>-0.895879055588967</v>
      </c>
      <c r="J284" s="0" t="n">
        <v>-0.895881864770334</v>
      </c>
      <c r="K284" s="0" t="n">
        <v>-0.895880893655424</v>
      </c>
      <c r="L284" s="0" t="n">
        <v>-0.895880832674612</v>
      </c>
      <c r="M284" s="0" t="n">
        <v>-0.895880841197066</v>
      </c>
    </row>
    <row r="285" customFormat="false" ht="12.75" hidden="false" customHeight="false" outlineLevel="0" collapsed="false">
      <c r="A285" s="0" t="n">
        <v>7.15</v>
      </c>
      <c r="B285" s="0" t="n">
        <v>-0.889390527460179</v>
      </c>
      <c r="C285" s="0" t="n">
        <v>1.19195605361726</v>
      </c>
      <c r="E285" s="0" t="n">
        <v>-2.03038555556275</v>
      </c>
      <c r="F285" s="0" t="n">
        <v>-0.253929939089275</v>
      </c>
      <c r="G285" s="0" t="n">
        <v>-0.854355260202967</v>
      </c>
      <c r="H285" s="0" t="n">
        <v>-0.899865766518449</v>
      </c>
      <c r="I285" s="0" t="n">
        <v>-0.889381155395782</v>
      </c>
      <c r="J285" s="0" t="n">
        <v>-0.889394963555266</v>
      </c>
      <c r="K285" s="0" t="n">
        <v>-0.889390737118944</v>
      </c>
      <c r="L285" s="0" t="n">
        <v>-0.889390486616153</v>
      </c>
      <c r="M285" s="0" t="n">
        <v>-0.889390520324475</v>
      </c>
    </row>
    <row r="286" customFormat="false" ht="12.75" hidden="false" customHeight="false" outlineLevel="0" collapsed="false">
      <c r="A286" s="0" t="n">
        <v>7.26</v>
      </c>
      <c r="B286" s="0" t="n">
        <v>-0.879908059908498</v>
      </c>
      <c r="C286" s="0" t="n">
        <v>1.19400269634747</v>
      </c>
      <c r="E286" s="0" t="n">
        <v>-2.09140750687548</v>
      </c>
      <c r="F286" s="0" t="n">
        <v>-0.166436577479645</v>
      </c>
      <c r="G286" s="0" t="n">
        <v>-0.839778817025817</v>
      </c>
      <c r="H286" s="0" t="n">
        <v>-0.89342743102174</v>
      </c>
      <c r="I286" s="0" t="n">
        <v>-0.879885772093124</v>
      </c>
      <c r="J286" s="0" t="n">
        <v>-0.879916684827883</v>
      </c>
      <c r="K286" s="0" t="n">
        <v>-0.879908447454407</v>
      </c>
      <c r="L286" s="0" t="n">
        <v>-0.879907988251618</v>
      </c>
      <c r="M286" s="0" t="n">
        <v>-0.879908047658231</v>
      </c>
    </row>
    <row r="287" customFormat="false" ht="12.75" hidden="false" customHeight="false" outlineLevel="0" collapsed="false">
      <c r="A287" s="0" t="n">
        <v>7.37</v>
      </c>
      <c r="B287" s="0" t="n">
        <v>-0.867462117626678</v>
      </c>
      <c r="C287" s="0" t="n">
        <v>1.19604933907769</v>
      </c>
      <c r="E287" s="0" t="n">
        <v>-2.15123194141391</v>
      </c>
      <c r="F287" s="0" t="n">
        <v>-0.0687534672965611</v>
      </c>
      <c r="G287" s="0" t="n">
        <v>-0.82176999003589</v>
      </c>
      <c r="H287" s="0" t="n">
        <v>-0.884686852900843</v>
      </c>
      <c r="I287" s="0" t="n">
        <v>-0.867419313863565</v>
      </c>
      <c r="J287" s="0" t="n">
        <v>-0.867475408892842</v>
      </c>
      <c r="K287" s="0" t="n">
        <v>-0.867462683109114</v>
      </c>
      <c r="L287" s="0" t="n">
        <v>-0.867462018542294</v>
      </c>
      <c r="M287" s="0" t="n">
        <v>-0.867462101065124</v>
      </c>
    </row>
    <row r="288" customFormat="false" ht="12.75" hidden="false" customHeight="false" outlineLevel="0" collapsed="false">
      <c r="A288" s="0" t="n">
        <v>7.48</v>
      </c>
      <c r="B288" s="0" t="n">
        <v>-0.8520903401004</v>
      </c>
      <c r="C288" s="0" t="n">
        <v>1.1980959818079</v>
      </c>
      <c r="E288" s="0" t="n">
        <v>-2.2097869295155</v>
      </c>
      <c r="F288" s="0" t="n">
        <v>0.0395424421949766</v>
      </c>
      <c r="G288" s="0" t="n">
        <v>-0.800355238611167</v>
      </c>
      <c r="H288" s="0" t="n">
        <v>-0.873788407709206</v>
      </c>
      <c r="I288" s="0" t="n">
        <v>-0.85201648389245</v>
      </c>
      <c r="J288" s="0" t="n">
        <v>-0.852108239000678</v>
      </c>
      <c r="K288" s="0" t="n">
        <v>-0.852091057812077</v>
      </c>
      <c r="L288" s="0" t="n">
        <v>-0.852090221124531</v>
      </c>
      <c r="M288" s="0" t="n">
        <v>-0.852090320675056</v>
      </c>
    </row>
    <row r="289" customFormat="false" ht="12.75" hidden="false" customHeight="false" outlineLevel="0" collapsed="false">
      <c r="A289" s="0" t="n">
        <v>7.59</v>
      </c>
      <c r="B289" s="0" t="n">
        <v>-0.83383921523608</v>
      </c>
      <c r="C289" s="0" t="n">
        <v>1.20014262453812</v>
      </c>
      <c r="E289" s="0" t="n">
        <v>-2.26700054151769</v>
      </c>
      <c r="F289" s="0" t="n">
        <v>0.158880843745099</v>
      </c>
      <c r="G289" s="0" t="n">
        <v>-0.77557351554487</v>
      </c>
      <c r="H289" s="0" t="n">
        <v>-0.86089768444032</v>
      </c>
      <c r="I289" s="0" t="n">
        <v>-0.833720027613198</v>
      </c>
      <c r="J289" s="0" t="n">
        <v>-0.833860812563087</v>
      </c>
      <c r="K289" s="0" t="n">
        <v>-0.833840027100368</v>
      </c>
      <c r="L289" s="0" t="n">
        <v>-0.833839088144196</v>
      </c>
      <c r="M289" s="0" t="n">
        <v>-0.833839194986212</v>
      </c>
    </row>
    <row r="290" customFormat="false" ht="12.75" hidden="false" customHeight="false" outlineLevel="0" collapsed="false">
      <c r="A290" s="0" t="n">
        <v>7.7</v>
      </c>
      <c r="B290" s="0" t="n">
        <v>-0.812763938770405</v>
      </c>
      <c r="C290" s="0" t="n">
        <v>1.20218926726833</v>
      </c>
      <c r="E290" s="0" t="n">
        <v>-2.32280084775793</v>
      </c>
      <c r="F290" s="0" t="n">
        <v>0.289698072119063</v>
      </c>
      <c r="G290" s="0" t="n">
        <v>-0.747476659018901</v>
      </c>
      <c r="H290" s="0" t="n">
        <v>-0.846202285847186</v>
      </c>
      <c r="I290" s="0" t="n">
        <v>-0.812580433182655</v>
      </c>
      <c r="J290" s="0" t="n">
        <v>-0.812787071991236</v>
      </c>
      <c r="K290" s="0" t="n">
        <v>-0.812764748981245</v>
      </c>
      <c r="L290" s="0" t="n">
        <v>-0.812763819238887</v>
      </c>
      <c r="M290" s="0" t="n">
        <v>-0.812763920203728</v>
      </c>
    </row>
    <row r="291" customFormat="false" ht="12.75" hidden="false" customHeight="false" outlineLevel="0" collapsed="false">
      <c r="A291" s="0" t="n">
        <v>7.81</v>
      </c>
      <c r="B291" s="0" t="n">
        <v>-0.788928247345307</v>
      </c>
      <c r="C291" s="0" t="n">
        <v>1.20423590999855</v>
      </c>
      <c r="E291" s="0" t="n">
        <v>-2.37711591857367</v>
      </c>
      <c r="F291" s="0" t="n">
        <v>0.432437104097254</v>
      </c>
      <c r="G291" s="0" t="n">
        <v>-0.716129784577265</v>
      </c>
      <c r="H291" s="0" t="n">
        <v>-0.829912637882167</v>
      </c>
      <c r="I291" s="0" t="n">
        <v>-0.788655583779615</v>
      </c>
      <c r="J291" s="0" t="n">
        <v>-0.788948994138059</v>
      </c>
      <c r="K291" s="0" t="n">
        <v>-0.788928919457065</v>
      </c>
      <c r="L291" s="0" t="n">
        <v>-0.788928154103472</v>
      </c>
      <c r="M291" s="0" t="n">
        <v>-0.788928233241633</v>
      </c>
    </row>
    <row r="292" customFormat="false" ht="12.75" hidden="false" customHeight="false" outlineLevel="0" collapsed="false">
      <c r="A292" s="0" t="n">
        <v>7.92</v>
      </c>
      <c r="B292" s="0" t="n">
        <v>-0.762404225753222</v>
      </c>
      <c r="C292" s="0" t="n">
        <v>1.20628255272877</v>
      </c>
      <c r="E292" s="0" t="n">
        <v>-2.42987382430236</v>
      </c>
      <c r="F292" s="0" t="n">
        <v>0.587547558475186</v>
      </c>
      <c r="G292" s="0" t="n">
        <v>-0.681611677099514</v>
      </c>
      <c r="H292" s="0" t="n">
        <v>-0.812262808257296</v>
      </c>
      <c r="I292" s="0" t="n">
        <v>-0.762010360319689</v>
      </c>
      <c r="J292" s="0" t="n">
        <v>-0.762416277336468</v>
      </c>
      <c r="K292" s="0" t="n">
        <v>-0.7624045837736</v>
      </c>
      <c r="L292" s="0" t="n">
        <v>-0.762404179163126</v>
      </c>
      <c r="M292" s="0" t="n">
        <v>-0.762404218898762</v>
      </c>
    </row>
    <row r="293" customFormat="false" ht="12.75" hidden="false" customHeight="false" outlineLevel="0" collapsed="false">
      <c r="A293" s="0" t="n">
        <v>8.03</v>
      </c>
      <c r="B293" s="0" t="n">
        <v>-0.73327208893556</v>
      </c>
      <c r="C293" s="0" t="n">
        <v>1.20832919545898</v>
      </c>
      <c r="E293" s="0" t="n">
        <v>-2.48100263528146</v>
      </c>
      <c r="F293" s="0" t="n">
        <v>0.7554856960635</v>
      </c>
      <c r="G293" s="0" t="n">
        <v>-0.644015182774181</v>
      </c>
      <c r="H293" s="0" t="n">
        <v>-0.793511334124983</v>
      </c>
      <c r="I293" s="0" t="n">
        <v>-0.732716193179652</v>
      </c>
      <c r="J293" s="0" t="n">
        <v>-0.733265985036171</v>
      </c>
      <c r="K293" s="0" t="n">
        <v>-0.733271924389572</v>
      </c>
      <c r="L293" s="0" t="n">
        <v>-0.7332721089665</v>
      </c>
      <c r="M293" s="0" t="n">
        <v>-0.733272091798356</v>
      </c>
    </row>
    <row r="294" customFormat="false" ht="12.75" hidden="false" customHeight="false" outlineLevel="0" collapsed="false">
      <c r="A294" s="0" t="n">
        <v>8.14</v>
      </c>
      <c r="B294" s="0" t="n">
        <v>-0.701619939393661</v>
      </c>
      <c r="C294" s="0" t="n">
        <v>1.2103758381892</v>
      </c>
      <c r="E294" s="0" t="n">
        <v>-2.5304304218484</v>
      </c>
      <c r="F294" s="0" t="n">
        <v>0.936714419687971</v>
      </c>
      <c r="G294" s="0" t="n">
        <v>-0.603447601072203</v>
      </c>
      <c r="H294" s="0" t="n">
        <v>-0.773942058879137</v>
      </c>
      <c r="I294" s="0" t="n">
        <v>-0.700850561524407</v>
      </c>
      <c r="J294" s="0" t="n">
        <v>-0.701582145052745</v>
      </c>
      <c r="K294" s="0" t="n">
        <v>-0.701619026806523</v>
      </c>
      <c r="L294" s="0" t="n">
        <v>-0.70162004300029</v>
      </c>
      <c r="M294" s="0" t="n">
        <v>-0.701619953758313</v>
      </c>
    </row>
    <row r="295" customFormat="false" ht="12.75" hidden="false" customHeight="false" outlineLevel="0" collapsed="false">
      <c r="A295" s="0" t="n">
        <v>8.25</v>
      </c>
      <c r="B295" s="0" t="n">
        <v>-0.667543500745911</v>
      </c>
      <c r="C295" s="0" t="n">
        <v>1.21242248091941</v>
      </c>
      <c r="E295" s="0" t="n">
        <v>-2.57808525434065</v>
      </c>
      <c r="F295" s="0" t="n">
        <v>1.13170327418949</v>
      </c>
      <c r="G295" s="0" t="n">
        <v>-0.560031076720372</v>
      </c>
      <c r="H295" s="0" t="n">
        <v>-0.753864978076725</v>
      </c>
      <c r="I295" s="0" t="n">
        <v>-0.666496438829762</v>
      </c>
      <c r="J295" s="0" t="n">
        <v>-0.667455303453443</v>
      </c>
      <c r="K295" s="0" t="n">
        <v>-0.667541624543212</v>
      </c>
      <c r="L295" s="0" t="n">
        <v>-0.667543698714839</v>
      </c>
      <c r="M295" s="0" t="n">
        <v>-0.667543527333928</v>
      </c>
    </row>
    <row r="296" customFormat="false" ht="12.75" hidden="false" customHeight="false" outlineLevel="0" collapsed="false">
      <c r="A296" s="0" t="n">
        <v>8.36</v>
      </c>
      <c r="B296" s="0" t="n">
        <v>-0.63114582823678</v>
      </c>
      <c r="C296" s="0" t="n">
        <v>1.21446912364963</v>
      </c>
      <c r="E296" s="0" t="n">
        <v>-2.62389520309564</v>
      </c>
      <c r="F296" s="0" t="n">
        <v>1.34092844642408</v>
      </c>
      <c r="G296" s="0" t="n">
        <v>-0.513902991674753</v>
      </c>
      <c r="H296" s="0" t="n">
        <v>-0.733617094479727</v>
      </c>
      <c r="I296" s="0" t="n">
        <v>-0.629741683194088</v>
      </c>
      <c r="J296" s="0" t="n">
        <v>-0.630982032115055</v>
      </c>
      <c r="K296" s="0" t="n">
        <v>-0.631142824687632</v>
      </c>
      <c r="L296" s="0" t="n">
        <v>-0.631146121638454</v>
      </c>
      <c r="M296" s="0" t="n">
        <v>-0.631145866347146</v>
      </c>
    </row>
    <row r="297" customFormat="false" ht="12.75" hidden="false" customHeight="false" outlineLevel="0" collapsed="false">
      <c r="A297" s="0" t="n">
        <v>8.47</v>
      </c>
      <c r="B297" s="0" t="n">
        <v>-0.592536997073285</v>
      </c>
      <c r="C297" s="0" t="n">
        <v>1.21651576637984</v>
      </c>
      <c r="E297" s="0" t="n">
        <v>-2.66778833845083</v>
      </c>
      <c r="F297" s="0" t="n">
        <v>1.56487276526291</v>
      </c>
      <c r="G297" s="0" t="n">
        <v>-0.465216357094127</v>
      </c>
      <c r="H297" s="0" t="n">
        <v>-0.71356328221753</v>
      </c>
      <c r="I297" s="0" t="n">
        <v>-0.59067837103209</v>
      </c>
      <c r="J297" s="0" t="n">
        <v>-0.592264389000105</v>
      </c>
      <c r="K297" s="0" t="n">
        <v>-0.592532815612685</v>
      </c>
      <c r="L297" s="0" t="n">
        <v>-0.592537373545842</v>
      </c>
      <c r="M297" s="0" t="n">
        <v>-0.592537044285751</v>
      </c>
    </row>
    <row r="298" customFormat="false" ht="12.75" hidden="false" customHeight="false" outlineLevel="0" collapsed="false">
      <c r="A298" s="0" t="n">
        <v>8.58</v>
      </c>
      <c r="B298" s="0" t="n">
        <v>-0.551833769531421</v>
      </c>
      <c r="C298" s="0" t="n">
        <v>1.21856240911006</v>
      </c>
      <c r="E298" s="0" t="n">
        <v>-2.70969273074367</v>
      </c>
      <c r="F298" s="0" t="n">
        <v>1.80402570159225</v>
      </c>
      <c r="G298" s="0" t="n">
        <v>-0.414140205313422</v>
      </c>
      <c r="H298" s="0" t="n">
        <v>-0.694097160069727</v>
      </c>
      <c r="I298" s="0" t="n">
        <v>-0.549402072743783</v>
      </c>
      <c r="J298" s="0" t="n">
        <v>-0.55140933020842</v>
      </c>
      <c r="K298" s="0" t="n">
        <v>-0.551828558598159</v>
      </c>
      <c r="L298" s="0" t="n">
        <v>-0.551834199733077</v>
      </c>
      <c r="M298" s="0" t="n">
        <v>-0.551833821521741</v>
      </c>
    </row>
    <row r="299" customFormat="false" ht="12.75" hidden="false" customHeight="false" outlineLevel="0" collapsed="false">
      <c r="A299" s="0" t="n">
        <v>8.69</v>
      </c>
      <c r="B299" s="0" t="n">
        <v>-0.509159241839299</v>
      </c>
      <c r="C299" s="0" t="n">
        <v>1.22060905184027</v>
      </c>
      <c r="E299" s="0" t="n">
        <v>-2.74953645031161</v>
      </c>
      <c r="F299" s="0" t="n">
        <v>2.05888336831351</v>
      </c>
      <c r="G299" s="0" t="n">
        <v>-0.360859981817151</v>
      </c>
      <c r="H299" s="0" t="n">
        <v>-0.675641973869344</v>
      </c>
      <c r="I299" s="0" t="n">
        <v>-0.50601106895185</v>
      </c>
      <c r="J299" s="0" t="n">
        <v>-0.508528072872074</v>
      </c>
      <c r="K299" s="0" t="n">
        <v>-0.50915346526231</v>
      </c>
      <c r="L299" s="0" t="n">
        <v>-0.509159676537881</v>
      </c>
      <c r="M299" s="0" t="n">
        <v>-0.509159292360489</v>
      </c>
    </row>
    <row r="300" customFormat="false" ht="12.75" hidden="false" customHeight="false" outlineLevel="0" collapsed="false">
      <c r="A300" s="0" t="n">
        <v>8.8</v>
      </c>
      <c r="B300" s="0" t="n">
        <v>-0.464642471904919</v>
      </c>
      <c r="C300" s="0" t="n">
        <v>1.22265569457049</v>
      </c>
      <c r="E300" s="0" t="n">
        <v>-2.7872475674921</v>
      </c>
      <c r="F300" s="0" t="n">
        <v>2.32994852034323</v>
      </c>
      <c r="G300" s="0" t="n">
        <v>-0.305577937212836</v>
      </c>
      <c r="H300" s="0" t="n">
        <v>-0.658651488026472</v>
      </c>
      <c r="I300" s="0" t="n">
        <v>-0.460605505900501</v>
      </c>
      <c r="J300" s="0" t="n">
        <v>-0.4637354079725</v>
      </c>
      <c r="K300" s="0" t="n">
        <v>-0.464637062870772</v>
      </c>
      <c r="L300" s="0" t="n">
        <v>-0.464642840329523</v>
      </c>
      <c r="M300" s="0" t="n">
        <v>-0.464642512990478</v>
      </c>
    </row>
    <row r="301" customFormat="false" ht="12.75" hidden="false" customHeight="false" outlineLevel="0" collapsed="false">
      <c r="A301" s="0" t="n">
        <v>8.91</v>
      </c>
      <c r="B301" s="0" t="n">
        <v>-0.418418089014401</v>
      </c>
      <c r="C301" s="0" t="n">
        <v>1.2247023373007</v>
      </c>
      <c r="E301" s="0" t="n">
        <v>-2.82275415262258</v>
      </c>
      <c r="F301" s="0" t="n">
        <v>2.61773055461307</v>
      </c>
      <c r="G301" s="0" t="n">
        <v>-0.248513519204458</v>
      </c>
      <c r="H301" s="0" t="n">
        <v>-0.643610886172342</v>
      </c>
      <c r="I301" s="0" t="n">
        <v>-0.413286488609032</v>
      </c>
      <c r="J301" s="0" t="n">
        <v>-0.417148962169535</v>
      </c>
      <c r="K301" s="0" t="n">
        <v>-0.418414649758913</v>
      </c>
      <c r="L301" s="0" t="n">
        <v>-0.418418299277187</v>
      </c>
      <c r="M301" s="0" t="n">
        <v>-0.418418111457223</v>
      </c>
    </row>
    <row r="302" customFormat="false" ht="12.75" hidden="false" customHeight="false" outlineLevel="0" collapsed="false">
      <c r="A302" s="0" t="n">
        <v>9.02</v>
      </c>
      <c r="B302" s="0" t="n">
        <v>-0.370625886681042</v>
      </c>
      <c r="C302" s="0" t="n">
        <v>1.22674898003092</v>
      </c>
      <c r="E302" s="0" t="n">
        <v>-2.85598427604052</v>
      </c>
      <c r="F302" s="0" t="n">
        <v>2.92274551006984</v>
      </c>
      <c r="G302" s="0" t="n">
        <v>-0.189903764565875</v>
      </c>
      <c r="H302" s="0" t="n">
        <v>-0.631037680923793</v>
      </c>
      <c r="I302" s="0" t="n">
        <v>-0.364155110373169</v>
      </c>
      <c r="J302" s="0" t="n">
        <v>-0.368888407742888</v>
      </c>
      <c r="K302" s="0" t="n">
        <v>-0.370626943275875</v>
      </c>
      <c r="L302" s="0" t="n">
        <v>-0.370625829288988</v>
      </c>
      <c r="M302" s="0" t="n">
        <v>-0.370625880833908</v>
      </c>
    </row>
    <row r="303" customFormat="false" ht="12.75" hidden="false" customHeight="false" outlineLevel="0" collapsed="false">
      <c r="A303" s="0" t="n">
        <v>9.13</v>
      </c>
      <c r="B303" s="0" t="n">
        <v>-0.321410399876532</v>
      </c>
      <c r="C303" s="0" t="n">
        <v>1.22879562276114</v>
      </c>
      <c r="E303" s="0" t="n">
        <v>-2.88686600808335</v>
      </c>
      <c r="F303" s="0" t="n">
        <v>3.24551606767546</v>
      </c>
      <c r="G303" s="0" t="n">
        <v>-0.130003691114266</v>
      </c>
      <c r="H303" s="0" t="n">
        <v>-0.62148263276817</v>
      </c>
      <c r="I303" s="0" t="n">
        <v>-0.313311417207396</v>
      </c>
      <c r="J303" s="0" t="n">
        <v>-0.319074619757544</v>
      </c>
      <c r="K303" s="0" t="n">
        <v>-0.321419722834724</v>
      </c>
      <c r="L303" s="0" t="n">
        <v>-0.321409955596052</v>
      </c>
      <c r="M303" s="0" t="n">
        <v>-0.321410356805142</v>
      </c>
    </row>
    <row r="304" customFormat="false" ht="12.75" hidden="false" customHeight="false" outlineLevel="0" collapsed="false">
      <c r="A304" s="0" t="n">
        <v>9.24</v>
      </c>
      <c r="B304" s="0" t="n">
        <v>-0.270920467922866</v>
      </c>
      <c r="C304" s="0" t="n">
        <v>1.23084226549135</v>
      </c>
      <c r="E304" s="0" t="n">
        <v>-2.91532741908852</v>
      </c>
      <c r="F304" s="0" t="n">
        <v>3.58657155040696</v>
      </c>
      <c r="G304" s="0" t="n">
        <v>-0.0690866896835574</v>
      </c>
      <c r="H304" s="0" t="n">
        <v>-0.615530678068641</v>
      </c>
      <c r="I304" s="0" t="n">
        <v>-0.260853305821389</v>
      </c>
      <c r="J304" s="0" t="n">
        <v>-0.267828779575378</v>
      </c>
      <c r="K304" s="0" t="n">
        <v>-0.270943470833035</v>
      </c>
      <c r="L304" s="0" t="n">
        <v>-0.27091952153674</v>
      </c>
      <c r="M304" s="0" t="n">
        <v>-0.270920380918358</v>
      </c>
    </row>
    <row r="305" customFormat="false" ht="12.75" hidden="false" customHeight="false" outlineLevel="0" collapsed="false">
      <c r="A305" s="0" t="n">
        <v>9.35</v>
      </c>
      <c r="B305" s="0" t="n">
        <v>-0.219308784366885</v>
      </c>
      <c r="C305" s="0" t="n">
        <v>1.23288890822157</v>
      </c>
      <c r="E305" s="0" t="n">
        <v>-2.94129657939349</v>
      </c>
      <c r="F305" s="0" t="n">
        <v>3.94644792325654</v>
      </c>
      <c r="G305" s="0" t="n">
        <v>-0.00744491609786868</v>
      </c>
      <c r="H305" s="0" t="n">
        <v>-0.613801866189939</v>
      </c>
      <c r="I305" s="0" t="n">
        <v>-0.20687535372372</v>
      </c>
      <c r="J305" s="0" t="n">
        <v>-0.215271423846177</v>
      </c>
      <c r="K305" s="0" t="n">
        <v>-0.219353014392103</v>
      </c>
      <c r="L305" s="0" t="n">
        <v>-0.219307246175395</v>
      </c>
      <c r="M305" s="0" t="n">
        <v>-0.219308650789609</v>
      </c>
    </row>
    <row r="306" customFormat="false" ht="12.75" hidden="false" customHeight="false" outlineLevel="0" collapsed="false">
      <c r="A306" s="0" t="n">
        <v>9.46</v>
      </c>
      <c r="B306" s="0" t="n">
        <v>-0.166731435198715</v>
      </c>
      <c r="C306" s="0" t="n">
        <v>1.23493555095178</v>
      </c>
      <c r="E306" s="0" t="n">
        <v>-2.9647015593357</v>
      </c>
      <c r="G306" s="0" t="n">
        <v>0.0546103168550633</v>
      </c>
      <c r="H306" s="0" t="n">
        <v>-0.616952305744511</v>
      </c>
      <c r="I306" s="0" t="n">
        <v>-0.15146758004596</v>
      </c>
      <c r="J306" s="0" t="n">
        <v>-0.161521438122106</v>
      </c>
      <c r="K306" s="0" t="n">
        <v>-0.16680717105066</v>
      </c>
      <c r="L306" s="0" t="n">
        <v>-0.166729272467457</v>
      </c>
      <c r="M306" s="0" t="n">
        <v>-0.166731258576231</v>
      </c>
    </row>
    <row r="307" customFormat="false" ht="12.75" hidden="false" customHeight="false" outlineLevel="0" collapsed="false">
      <c r="A307" s="0" t="n">
        <v>9.57</v>
      </c>
      <c r="B307" s="0" t="n">
        <v>-0.113347426810666</v>
      </c>
      <c r="C307" s="0" t="n">
        <v>1.236982193682</v>
      </c>
      <c r="E307" s="0" t="n">
        <v>-2.98547042925261</v>
      </c>
      <c r="G307" s="0" t="n">
        <v>0.116748147450452</v>
      </c>
      <c r="H307" s="0" t="n">
        <v>-0.625675119959081</v>
      </c>
      <c r="I307" s="0" t="n">
        <v>-0.0947141356803373</v>
      </c>
      <c r="J307" s="0" t="n">
        <v>-0.106694994250552</v>
      </c>
      <c r="K307" s="0" t="n">
        <v>-0.1134684017406</v>
      </c>
      <c r="L307" s="0" t="n">
        <v>-0.113344707758584</v>
      </c>
      <c r="M307" s="0" t="n">
        <v>-0.113347219047834</v>
      </c>
    </row>
    <row r="308" customFormat="false" ht="12.75" hidden="false" customHeight="false" outlineLevel="0" collapsed="false">
      <c r="A308" s="0" t="n">
        <v>9.68</v>
      </c>
      <c r="B308" s="0" t="n">
        <v>-0.05931820512413</v>
      </c>
      <c r="C308" s="0" t="n">
        <v>1.23902883641221</v>
      </c>
      <c r="E308" s="0" t="n">
        <v>-3.00353125948167</v>
      </c>
      <c r="G308" s="0" t="n">
        <v>0.178617773053015</v>
      </c>
      <c r="H308" s="0" t="n">
        <v>-0.640701411161661</v>
      </c>
      <c r="I308" s="0" t="n">
        <v>-0.0366919213241278</v>
      </c>
      <c r="J308" s="0" t="n">
        <v>-0.0509044307111495</v>
      </c>
      <c r="K308" s="0" t="n">
        <v>-0.0595024745676617</v>
      </c>
      <c r="L308" s="0" t="n">
        <v>-0.0593151584792482</v>
      </c>
      <c r="M308" s="0" t="n">
        <v>-0.0593179885987216</v>
      </c>
    </row>
    <row r="309" customFormat="false" ht="12.75" hidden="false" customHeight="false" outlineLevel="0" collapsed="false">
      <c r="A309" s="0" t="n">
        <v>9.79</v>
      </c>
      <c r="B309" s="0" t="n">
        <v>-0.00480716733876591</v>
      </c>
      <c r="C309" s="0" t="n">
        <v>1.24107547914243</v>
      </c>
      <c r="E309" s="0" t="n">
        <v>-3.01881212036032</v>
      </c>
      <c r="G309" s="0" t="n">
        <v>0.239848058143559</v>
      </c>
      <c r="H309" s="0" t="n">
        <v>-0.66280123438894</v>
      </c>
      <c r="I309" s="0" t="n">
        <v>0.0225308679761389</v>
      </c>
      <c r="J309" s="0" t="n">
        <v>0.00574292492640181</v>
      </c>
      <c r="K309" s="0" t="n">
        <v>-0.00507814311931963</v>
      </c>
      <c r="L309" s="0" t="n">
        <v>-0.0048042609678949</v>
      </c>
      <c r="M309" s="0" t="n">
        <v>-0.00480697654873998</v>
      </c>
    </row>
    <row r="310" customFormat="false" ht="12.75" hidden="false" customHeight="false" outlineLevel="0" collapsed="false">
      <c r="A310" s="0" t="n">
        <v>9.9</v>
      </c>
      <c r="B310" s="0" t="n">
        <v>0.050020832219438</v>
      </c>
      <c r="C310" s="0" t="n">
        <v>1.24312212187264</v>
      </c>
      <c r="E310" s="0" t="n">
        <v>-3.03124108222601</v>
      </c>
      <c r="G310" s="0" t="n">
        <v>0.300047142345522</v>
      </c>
      <c r="H310" s="0" t="n">
        <v>-0.692784580114129</v>
      </c>
      <c r="I310" s="0" t="n">
        <v>0.0828962731874299</v>
      </c>
      <c r="J310" s="0" t="n">
        <v>0.0631459922361164</v>
      </c>
      <c r="K310" s="0" t="n">
        <v>0.0496331567745506</v>
      </c>
      <c r="L310" s="0" t="n">
        <v>0.0500227895745923</v>
      </c>
      <c r="M310" s="0" t="n">
        <v>0.050020949924525</v>
      </c>
    </row>
    <row r="311" customFormat="false" ht="12.75" hidden="false" customHeight="false" outlineLevel="0" collapsed="false">
      <c r="A311" s="0" t="n">
        <v>10.01</v>
      </c>
      <c r="B311" s="0" t="n">
        <v>0.104999980656809</v>
      </c>
      <c r="C311" s="0" t="n">
        <v>1.24516876460286</v>
      </c>
      <c r="E311" s="0" t="n">
        <v>-3.04074621541619</v>
      </c>
      <c r="G311" s="0" t="n">
        <v>0.358802048451564</v>
      </c>
      <c r="H311" s="0" t="n">
        <v>-0.731502366095197</v>
      </c>
      <c r="I311" s="0" t="n">
        <v>0.144358177966842</v>
      </c>
      <c r="J311" s="0" t="n">
        <v>0.121211233662783</v>
      </c>
      <c r="K311" s="0" t="n">
        <v>0.104457587695722</v>
      </c>
      <c r="L311" s="0" t="n">
        <v>0.104999709929364</v>
      </c>
      <c r="M311" s="0" t="n">
        <v>0.10499996589221</v>
      </c>
    </row>
    <row r="312" customFormat="false" ht="12.75" hidden="false" customHeight="false" outlineLevel="0" collapsed="false">
      <c r="A312" s="0" t="n">
        <v>10.12</v>
      </c>
      <c r="B312" s="0" t="n">
        <v>0.15996400796956</v>
      </c>
      <c r="C312" s="0" t="n">
        <v>1.24721540733307</v>
      </c>
      <c r="E312" s="0" t="n">
        <v>-3.04725559026832</v>
      </c>
      <c r="G312" s="0" t="n">
        <v>0.415678290450111</v>
      </c>
      <c r="H312" s="0" t="n">
        <v>-0.779847438343547</v>
      </c>
      <c r="I312" s="0" t="n">
        <v>0.206883993058912</v>
      </c>
      <c r="J312" s="0" t="n">
        <v>0.179854010532965</v>
      </c>
      <c r="K312" s="0" t="n">
        <v>0.15921916436276</v>
      </c>
      <c r="L312" s="0" t="n">
        <v>0.159959597368462</v>
      </c>
      <c r="M312" s="0" t="n">
        <v>0.159963792511054</v>
      </c>
    </row>
    <row r="313" customFormat="false" ht="12.75" hidden="false" customHeight="false" outlineLevel="0" collapsed="false">
      <c r="A313" s="0" t="n">
        <v>10.23</v>
      </c>
      <c r="B313" s="0" t="n">
        <v>0.21474668988378</v>
      </c>
      <c r="C313" s="0" t="n">
        <v>1.24926205006329</v>
      </c>
      <c r="E313" s="0" t="n">
        <v>-3.05069727711984</v>
      </c>
      <c r="G313" s="0" t="n">
        <v>0.470219481551936</v>
      </c>
      <c r="H313" s="0" t="n">
        <v>-0.838755581213095</v>
      </c>
      <c r="I313" s="0" t="n">
        <v>0.27045641982049</v>
      </c>
      <c r="J313" s="0" t="n">
        <v>0.239000000129853</v>
      </c>
      <c r="K313" s="0" t="n">
        <v>0.213739975868923</v>
      </c>
      <c r="L313" s="0" t="n">
        <v>0.214735393631553</v>
      </c>
      <c r="M313" s="0" t="n">
        <v>0.214746203313935</v>
      </c>
    </row>
    <row r="314" customFormat="false" ht="12.75" hidden="false" customHeight="false" outlineLevel="0" collapsed="false">
      <c r="A314" s="0" t="n">
        <v>10.34</v>
      </c>
      <c r="B314" s="0" t="n">
        <v>0.269182350557112</v>
      </c>
      <c r="C314" s="0" t="n">
        <v>1.25130869279351</v>
      </c>
      <c r="E314" s="0" t="n">
        <v>-3.05099934630821</v>
      </c>
      <c r="G314" s="0" t="n">
        <v>0.521946942216719</v>
      </c>
      <c r="H314" s="0" t="n">
        <v>-0.90920653660977</v>
      </c>
      <c r="I314" s="0" t="n">
        <v>0.335075294280013</v>
      </c>
      <c r="J314" s="0" t="n">
        <v>0.29858667460092</v>
      </c>
      <c r="K314" s="0" t="n">
        <v>0.267840371655678</v>
      </c>
      <c r="L314" s="0" t="n">
        <v>0.269160342114686</v>
      </c>
      <c r="M314" s="0" t="n">
        <v>0.269181531718661</v>
      </c>
    </row>
    <row r="315" customFormat="false" ht="12.75" hidden="false" customHeight="false" outlineLevel="0" collapsed="false">
      <c r="A315" s="0" t="n">
        <v>10.45</v>
      </c>
      <c r="B315" s="0" t="n">
        <v>0.323106363621861</v>
      </c>
      <c r="C315" s="0" t="n">
        <v>1.25335533552372</v>
      </c>
      <c r="E315" s="0" t="n">
        <v>-3.04808986817086</v>
      </c>
      <c r="G315" s="0" t="n">
        <v>0.570359308179611</v>
      </c>
      <c r="H315" s="0" t="n">
        <v>-0.992225032321446</v>
      </c>
      <c r="I315" s="0" t="n">
        <v>0.400759513138038</v>
      </c>
      <c r="J315" s="0" t="n">
        <v>0.358564842456528</v>
      </c>
      <c r="K315" s="0" t="n">
        <v>0.321339106222157</v>
      </c>
      <c r="L315" s="0" t="n">
        <v>0.323068435958861</v>
      </c>
      <c r="M315" s="0" t="n">
        <v>0.323105178571514</v>
      </c>
    </row>
    <row r="316" customFormat="false" ht="12.75" hidden="false" customHeight="false" outlineLevel="0" collapsed="false">
      <c r="A316" s="0" t="n">
        <v>10.56</v>
      </c>
      <c r="B316" s="0" t="n">
        <v>0.37635565005423</v>
      </c>
      <c r="C316" s="0" t="n">
        <v>1.25540197825394</v>
      </c>
      <c r="E316" s="0" t="n">
        <v>-3.04189691304525</v>
      </c>
      <c r="G316" s="0" t="n">
        <v>0.614932138477817</v>
      </c>
      <c r="H316" s="0" t="n">
        <v>-1.08888181946827</v>
      </c>
      <c r="I316" s="0" t="n">
        <v>0.467549043115886</v>
      </c>
      <c r="J316" s="0" t="n">
        <v>0.418900253406725</v>
      </c>
      <c r="K316" s="0" t="n">
        <v>0.374053437344403</v>
      </c>
      <c r="L316" s="0" t="n">
        <v>0.376294854672841</v>
      </c>
      <c r="M316" s="0" t="n">
        <v>0.376354118604974</v>
      </c>
    </row>
    <row r="317" customFormat="false" ht="12.75" hidden="false" customHeight="false" outlineLevel="0" collapsed="false">
      <c r="A317" s="0" t="n">
        <v>10.67</v>
      </c>
      <c r="B317" s="0" t="n">
        <v>0.428769171364019</v>
      </c>
      <c r="C317" s="0" t="n">
        <v>1.25744862098415</v>
      </c>
      <c r="E317" s="0" t="n">
        <v>-3.03234855126884</v>
      </c>
      <c r="G317" s="0" t="n">
        <v>0.655117523477124</v>
      </c>
      <c r="H317" s="0" t="n">
        <v>-1.20029471907344</v>
      </c>
      <c r="I317" s="0" t="n">
        <v>0.535507015059209</v>
      </c>
      <c r="J317" s="0" t="n">
        <v>0.479575267272575</v>
      </c>
      <c r="K317" s="0" t="n">
        <v>0.425799172347858</v>
      </c>
      <c r="L317" s="0" t="n">
        <v>0.428676386874389</v>
      </c>
      <c r="M317" s="0" t="n">
        <v>0.428767404763303</v>
      </c>
    </row>
    <row r="318" customFormat="false" ht="12.75" hidden="false" customHeight="false" outlineLevel="0" collapsed="false">
      <c r="A318" s="0" t="n">
        <v>10.78</v>
      </c>
      <c r="B318" s="0" t="n">
        <v>0.480188416613277</v>
      </c>
      <c r="C318" s="0" t="n">
        <v>1.25949526371437</v>
      </c>
      <c r="E318" s="0" t="n">
        <v>-3.01937285317906</v>
      </c>
      <c r="G318" s="0" t="n">
        <v>0.690343692898509</v>
      </c>
      <c r="H318" s="0" t="n">
        <v>-1.32762967775436</v>
      </c>
      <c r="I318" s="0" t="n">
        <v>0.604721904203434</v>
      </c>
      <c r="J318" s="0" t="n">
        <v>0.54059058769764</v>
      </c>
      <c r="K318" s="0" t="n">
        <v>0.476390656742491</v>
      </c>
      <c r="L318" s="0" t="n">
        <v>0.480051836687407</v>
      </c>
      <c r="M318" s="0" t="n">
        <v>0.480186669436249</v>
      </c>
    </row>
    <row r="319" customFormat="false" ht="12.75" hidden="false" customHeight="false" outlineLevel="0" collapsed="false">
      <c r="A319" s="0" t="n">
        <v>10.89</v>
      </c>
      <c r="B319" s="0" t="n">
        <v>0.530457881791025</v>
      </c>
      <c r="C319" s="0" t="n">
        <v>1.26154190644458</v>
      </c>
      <c r="E319" s="0" t="n">
        <v>-3.00289788911338</v>
      </c>
      <c r="G319" s="0" t="n">
        <v>0.72001462384468</v>
      </c>
      <c r="H319" s="0" t="n">
        <v>-1.47210183253427</v>
      </c>
      <c r="I319" s="0" t="n">
        <v>0.675309798007808</v>
      </c>
      <c r="J319" s="0" t="n">
        <v>0.601967061374108</v>
      </c>
      <c r="K319" s="0" t="n">
        <v>0.525640699291637</v>
      </c>
      <c r="L319" s="0" t="n">
        <v>0.530262411288762</v>
      </c>
      <c r="M319" s="0" t="n">
        <v>0.530456621739705</v>
      </c>
    </row>
    <row r="320" customFormat="false" ht="12.75" hidden="false" customHeight="false" outlineLevel="0" collapsed="false">
      <c r="A320" s="0" t="n">
        <v>11</v>
      </c>
      <c r="B320" s="0" t="n">
        <v>0.579425540094319</v>
      </c>
      <c r="C320" s="0" t="n">
        <v>1.2635885491748</v>
      </c>
      <c r="E320" s="0" t="n">
        <v>-2.98285172940923</v>
      </c>
      <c r="G320" s="0" t="n">
        <v>0.743509648826651</v>
      </c>
      <c r="H320" s="0" t="n">
        <v>-1.63497658477421</v>
      </c>
      <c r="I320" s="0" t="n">
        <v>0.74741675296499</v>
      </c>
      <c r="J320" s="0" t="n">
        <v>0.663747543487454</v>
      </c>
      <c r="K320" s="0" t="n">
        <v>0.573360427343881</v>
      </c>
      <c r="L320" s="0" t="n">
        <v>0.579152087058969</v>
      </c>
      <c r="M320" s="0" t="n">
        <v>0.57942554009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9" width="9.85"/>
    <col collapsed="false" customWidth="true" hidden="false" outlineLevel="0" max="7" min="3" style="19" width="10.71"/>
    <col collapsed="false" customWidth="true" hidden="false" outlineLevel="0" max="9" min="9" style="0" width="10.41"/>
    <col collapsed="false" customWidth="true" hidden="false" outlineLevel="0" max="13" min="10" style="0" width="18.41"/>
  </cols>
  <sheetData>
    <row r="1" customFormat="false" ht="12.75" hidden="false" customHeight="false" outlineLevel="0" collapsed="false">
      <c r="A1" s="17" t="s">
        <v>60</v>
      </c>
      <c r="B1" s="16" t="s">
        <v>61</v>
      </c>
      <c r="C1" s="16" t="s">
        <v>62</v>
      </c>
      <c r="D1" s="16" t="s">
        <v>63</v>
      </c>
      <c r="E1" s="16" t="s">
        <v>64</v>
      </c>
      <c r="F1" s="16" t="s">
        <v>65</v>
      </c>
      <c r="G1" s="16" t="s">
        <v>66</v>
      </c>
      <c r="H1" s="17" t="s">
        <v>60</v>
      </c>
      <c r="I1" s="17" t="s">
        <v>67</v>
      </c>
      <c r="J1" s="17" t="s">
        <v>68</v>
      </c>
      <c r="K1" s="17"/>
      <c r="L1" s="17"/>
      <c r="M1" s="17"/>
    </row>
    <row r="2" customFormat="false" ht="12.75" hidden="false" customHeight="false" outlineLevel="0" collapsed="false">
      <c r="A2" s="16" t="n">
        <v>0</v>
      </c>
      <c r="B2" s="16" t="n">
        <v>0</v>
      </c>
      <c r="C2" s="16" t="n">
        <v>11</v>
      </c>
      <c r="D2" s="16" t="n">
        <v>1</v>
      </c>
      <c r="E2" s="16" t="n">
        <v>0</v>
      </c>
      <c r="F2" s="16" t="n">
        <v>1</v>
      </c>
      <c r="G2" s="16" t="n">
        <v>0</v>
      </c>
      <c r="H2" s="16" t="n">
        <v>0</v>
      </c>
      <c r="I2" s="17"/>
      <c r="J2" s="0" t="s">
        <v>69</v>
      </c>
      <c r="K2" s="17" t="s">
        <v>70</v>
      </c>
      <c r="L2" s="17"/>
      <c r="M2" s="17"/>
    </row>
    <row r="3" customFormat="false" ht="12.75" hidden="false" customHeight="false" outlineLevel="0" collapsed="false">
      <c r="A3" s="16" t="n">
        <v>1</v>
      </c>
      <c r="B3" s="16" t="n">
        <v>0</v>
      </c>
      <c r="C3" s="16" t="n">
        <v>11</v>
      </c>
      <c r="D3" s="16" t="n">
        <v>1</v>
      </c>
      <c r="E3" s="16" t="n">
        <v>0.140000000596046</v>
      </c>
      <c r="F3" s="16" t="n">
        <v>0.5</v>
      </c>
      <c r="G3" s="16" t="n">
        <v>8</v>
      </c>
      <c r="H3" s="16" t="n">
        <v>1</v>
      </c>
      <c r="I3" s="16" t="s">
        <v>71</v>
      </c>
      <c r="J3" s="17" t="s">
        <v>72</v>
      </c>
      <c r="K3" s="17" t="s">
        <v>73</v>
      </c>
      <c r="L3" s="17" t="s">
        <v>74</v>
      </c>
      <c r="M3" s="17" t="s">
        <v>75</v>
      </c>
    </row>
    <row r="4" customFormat="false" ht="12.75" hidden="false" customHeight="false" outlineLevel="0" collapsed="false">
      <c r="A4" s="16" t="n">
        <v>2</v>
      </c>
      <c r="B4" s="16" t="n">
        <v>0</v>
      </c>
      <c r="C4" s="16" t="n">
        <v>11</v>
      </c>
      <c r="D4" s="16" t="n">
        <v>1</v>
      </c>
      <c r="E4" s="16" t="n">
        <v>0.100000001490116</v>
      </c>
      <c r="F4" s="16" t="n">
        <v>0.5</v>
      </c>
      <c r="G4" s="16" t="n">
        <v>-5</v>
      </c>
      <c r="H4" s="16" t="n">
        <v>2</v>
      </c>
      <c r="I4" s="16" t="s">
        <v>71</v>
      </c>
      <c r="J4" s="17" t="s">
        <v>76</v>
      </c>
      <c r="K4" s="17" t="s">
        <v>77</v>
      </c>
      <c r="L4" s="17" t="s">
        <v>78</v>
      </c>
      <c r="M4" s="17" t="s">
        <v>79</v>
      </c>
    </row>
    <row r="5" customFormat="false" ht="12.75" hidden="false" customHeight="false" outlineLevel="0" collapsed="false">
      <c r="A5" s="16" t="n">
        <v>3</v>
      </c>
      <c r="B5" s="16" t="n">
        <v>0</v>
      </c>
      <c r="C5" s="16" t="n">
        <v>11</v>
      </c>
      <c r="D5" s="16" t="n">
        <v>1</v>
      </c>
      <c r="E5" s="16" t="n">
        <v>0.5</v>
      </c>
      <c r="F5" s="16" t="n">
        <v>0.5</v>
      </c>
      <c r="G5" s="16" t="n">
        <v>-9</v>
      </c>
      <c r="H5" s="16" t="n">
        <v>3</v>
      </c>
      <c r="I5" s="16" t="s">
        <v>71</v>
      </c>
      <c r="J5" s="17" t="s">
        <v>80</v>
      </c>
      <c r="K5" s="17" t="s">
        <v>81</v>
      </c>
      <c r="L5" s="17" t="s">
        <v>82</v>
      </c>
      <c r="M5" s="17" t="s">
        <v>83</v>
      </c>
    </row>
    <row r="6" customFormat="false" ht="12.75" hidden="false" customHeight="false" outlineLevel="0" collapsed="false">
      <c r="A6" s="16" t="n">
        <v>4</v>
      </c>
      <c r="B6" s="16" t="n">
        <v>0</v>
      </c>
      <c r="C6" s="16" t="n">
        <v>11</v>
      </c>
      <c r="D6" s="16" t="n">
        <v>1</v>
      </c>
      <c r="E6" s="16" t="n">
        <v>-0.0900000035762787</v>
      </c>
      <c r="F6" s="16" t="n">
        <v>0.5</v>
      </c>
      <c r="G6" s="16" t="n">
        <v>5</v>
      </c>
      <c r="H6" s="16" t="n">
        <v>4</v>
      </c>
      <c r="I6" s="16" t="s">
        <v>71</v>
      </c>
      <c r="J6" s="17" t="s">
        <v>84</v>
      </c>
      <c r="K6" s="17" t="s">
        <v>85</v>
      </c>
      <c r="L6" s="17" t="s">
        <v>86</v>
      </c>
      <c r="M6" s="17" t="s">
        <v>87</v>
      </c>
    </row>
    <row r="7" customFormat="false" ht="12.75" hidden="false" customHeight="false" outlineLevel="0" collapsed="false">
      <c r="A7" s="16" t="n">
        <v>5</v>
      </c>
      <c r="B7" s="16" t="n">
        <v>0</v>
      </c>
      <c r="C7" s="16" t="n">
        <v>11</v>
      </c>
      <c r="D7" s="16" t="n">
        <v>1</v>
      </c>
      <c r="E7" s="16" t="n">
        <v>-0.360000014305115</v>
      </c>
      <c r="F7" s="16" t="n">
        <v>0.5</v>
      </c>
      <c r="G7" s="16" t="n">
        <v>-2</v>
      </c>
      <c r="H7" s="16" t="n">
        <v>5</v>
      </c>
      <c r="I7" s="16" t="s">
        <v>71</v>
      </c>
      <c r="J7" s="17" t="s">
        <v>88</v>
      </c>
      <c r="K7" s="17"/>
      <c r="L7" s="17"/>
      <c r="M7" s="17"/>
    </row>
    <row r="8" customFormat="false" ht="12.75" hidden="false" customHeight="false" outlineLevel="0" collapsed="false">
      <c r="A8" s="16" t="n">
        <v>6</v>
      </c>
      <c r="B8" s="16" t="n">
        <v>0</v>
      </c>
      <c r="C8" s="16" t="n">
        <v>11</v>
      </c>
      <c r="D8" s="16" t="n">
        <v>1</v>
      </c>
      <c r="E8" s="16" t="n">
        <v>-0.140000000596046</v>
      </c>
      <c r="F8" s="16" t="n">
        <v>0.5</v>
      </c>
      <c r="G8" s="16" t="n">
        <v>1</v>
      </c>
      <c r="H8" s="16" t="n">
        <v>6</v>
      </c>
      <c r="I8" s="16" t="s">
        <v>89</v>
      </c>
      <c r="J8" s="17" t="s">
        <v>90</v>
      </c>
      <c r="K8" s="17" t="s">
        <v>91</v>
      </c>
      <c r="L8" s="17"/>
      <c r="M8" s="17"/>
    </row>
    <row r="9" customFormat="false" ht="12.75" hidden="false" customHeight="false" outlineLevel="0" collapsed="false">
      <c r="A9" s="16" t="n">
        <v>7</v>
      </c>
      <c r="B9" s="16" t="n">
        <v>0</v>
      </c>
      <c r="C9" s="16" t="n">
        <v>11</v>
      </c>
      <c r="D9" s="16" t="n">
        <v>1</v>
      </c>
      <c r="E9" s="16" t="n">
        <v>-0.319999992847443</v>
      </c>
      <c r="F9" s="16" t="n">
        <v>0.5</v>
      </c>
      <c r="G9" s="16" t="n">
        <v>2</v>
      </c>
      <c r="H9" s="16" t="n">
        <v>7</v>
      </c>
      <c r="I9" s="16" t="s">
        <v>89</v>
      </c>
      <c r="J9" s="17" t="s">
        <v>92</v>
      </c>
      <c r="K9" s="17" t="s">
        <v>93</v>
      </c>
      <c r="L9" s="17" t="s">
        <v>94</v>
      </c>
      <c r="M9" s="17" t="s">
        <v>95</v>
      </c>
    </row>
    <row r="10" customFormat="false" ht="12.75" hidden="false" customHeight="false" outlineLevel="0" collapsed="false">
      <c r="A10" s="16" t="n">
        <v>8</v>
      </c>
      <c r="B10" s="16" t="n">
        <v>0</v>
      </c>
      <c r="C10" s="16" t="n">
        <v>11</v>
      </c>
      <c r="D10" s="16" t="n">
        <v>1</v>
      </c>
      <c r="E10" s="16" t="n">
        <v>-0.409999996423721</v>
      </c>
      <c r="F10" s="16" t="n">
        <v>0.5</v>
      </c>
      <c r="G10" s="16" t="n">
        <v>-8</v>
      </c>
      <c r="H10" s="16" t="n">
        <v>8</v>
      </c>
      <c r="I10" s="16" t="s">
        <v>89</v>
      </c>
      <c r="J10" s="17" t="s">
        <v>96</v>
      </c>
      <c r="K10" s="17" t="s">
        <v>97</v>
      </c>
      <c r="L10" s="17" t="s">
        <v>98</v>
      </c>
      <c r="M10" s="17" t="s">
        <v>99</v>
      </c>
    </row>
    <row r="11" customFormat="false" ht="12.75" hidden="false" customHeight="false" outlineLevel="0" collapsed="false">
      <c r="A11" s="16" t="n">
        <v>9</v>
      </c>
      <c r="B11" s="16" t="n">
        <v>0</v>
      </c>
      <c r="C11" s="16" t="n">
        <v>11</v>
      </c>
      <c r="D11" s="16" t="n">
        <v>1</v>
      </c>
      <c r="E11" s="16" t="n">
        <v>0.550000011920929</v>
      </c>
      <c r="F11" s="16" t="n">
        <v>0.5</v>
      </c>
      <c r="G11" s="16" t="n">
        <v>-8</v>
      </c>
      <c r="H11" s="16" t="n">
        <v>9</v>
      </c>
      <c r="I11" s="16" t="s">
        <v>89</v>
      </c>
      <c r="J11" s="17" t="s">
        <v>100</v>
      </c>
      <c r="K11" s="17"/>
      <c r="L11" s="17"/>
      <c r="M11" s="17"/>
    </row>
    <row r="12" customFormat="false" ht="12.75" hidden="false" customHeight="false" outlineLevel="0" collapsed="false">
      <c r="A12" s="16" t="n">
        <v>10</v>
      </c>
      <c r="B12" s="16" t="n">
        <v>0</v>
      </c>
      <c r="C12" s="16" t="n">
        <v>11</v>
      </c>
      <c r="D12" s="16" t="n">
        <v>1</v>
      </c>
      <c r="E12" s="16" t="n">
        <v>0.209999993443489</v>
      </c>
      <c r="F12" s="16" t="n">
        <v>0.5</v>
      </c>
      <c r="G12" s="16" t="n">
        <v>8</v>
      </c>
      <c r="H12" s="16" t="n">
        <v>10</v>
      </c>
      <c r="I12" s="16" t="s">
        <v>89</v>
      </c>
      <c r="J12" s="17"/>
      <c r="K12" s="17"/>
      <c r="L12" s="17"/>
      <c r="M12" s="17"/>
    </row>
    <row r="13" customFormat="false" ht="12.75" hidden="false" customHeight="false" outlineLevel="0" collapsed="false">
      <c r="A13" s="16" t="n">
        <v>11</v>
      </c>
      <c r="B13" s="16" t="n">
        <v>0</v>
      </c>
      <c r="C13" s="16" t="n">
        <v>11</v>
      </c>
      <c r="D13" s="16" t="n">
        <v>1</v>
      </c>
      <c r="E13" s="16" t="n">
        <v>-0.379999995231628</v>
      </c>
      <c r="F13" s="16" t="n">
        <v>0.5</v>
      </c>
      <c r="G13" s="16" t="n">
        <v>9</v>
      </c>
      <c r="H13" s="16" t="n">
        <v>11</v>
      </c>
      <c r="I13" s="16" t="s">
        <v>89</v>
      </c>
      <c r="J13" s="17"/>
      <c r="K13" s="17"/>
      <c r="L13" s="17"/>
      <c r="M13" s="17"/>
    </row>
    <row r="14" customFormat="false" ht="12.75" hidden="false" customHeight="false" outlineLevel="0" collapsed="false">
      <c r="A14" s="16" t="n">
        <v>12</v>
      </c>
      <c r="B14" s="16" t="n">
        <v>0</v>
      </c>
      <c r="C14" s="16" t="n">
        <v>11</v>
      </c>
      <c r="D14" s="16" t="n">
        <v>1</v>
      </c>
      <c r="E14" s="16" t="n">
        <v>0.479999989271164</v>
      </c>
      <c r="F14" s="16" t="n">
        <v>0.5</v>
      </c>
      <c r="G14" s="16" t="n">
        <v>-1</v>
      </c>
      <c r="H14" s="16" t="n">
        <v>12</v>
      </c>
      <c r="I14" s="16" t="s">
        <v>101</v>
      </c>
      <c r="J14" s="17" t="s">
        <v>102</v>
      </c>
      <c r="K14" s="17"/>
      <c r="L14" s="17"/>
      <c r="M14" s="17"/>
    </row>
    <row r="15" customFormat="false" ht="12.75" hidden="false" customHeight="false" outlineLevel="0" collapsed="false">
      <c r="A15" s="16" t="n">
        <v>13</v>
      </c>
      <c r="B15" s="16" t="n">
        <v>0</v>
      </c>
      <c r="C15" s="16" t="n">
        <v>11</v>
      </c>
      <c r="D15" s="16" t="n">
        <v>1</v>
      </c>
      <c r="E15" s="16" t="n">
        <v>-0.00999999977648258</v>
      </c>
      <c r="F15" s="16" t="n">
        <v>0.5</v>
      </c>
      <c r="G15" s="16" t="n">
        <v>5</v>
      </c>
      <c r="H15" s="16" t="n">
        <v>13</v>
      </c>
      <c r="I15" s="16" t="s">
        <v>101</v>
      </c>
      <c r="J15" s="17" t="s">
        <v>103</v>
      </c>
      <c r="K15" s="17"/>
      <c r="L15" s="17"/>
      <c r="M15" s="17"/>
    </row>
    <row r="16" customFormat="false" ht="12.75" hidden="false" customHeight="false" outlineLevel="0" collapsed="false">
      <c r="A16" s="16" t="n">
        <v>14</v>
      </c>
      <c r="B16" s="16" t="n">
        <v>0</v>
      </c>
      <c r="C16" s="16" t="n">
        <v>11</v>
      </c>
      <c r="D16" s="16" t="n">
        <v>1</v>
      </c>
      <c r="E16" s="16" t="n">
        <v>0.469999998807907</v>
      </c>
      <c r="F16" s="16" t="n">
        <v>0.5</v>
      </c>
      <c r="G16" s="16" t="n">
        <v>-2</v>
      </c>
      <c r="H16" s="16" t="n">
        <v>14</v>
      </c>
      <c r="I16" s="16" t="s">
        <v>101</v>
      </c>
      <c r="J16" s="17"/>
      <c r="K16" s="17"/>
      <c r="L16" s="17"/>
      <c r="M16" s="17"/>
    </row>
    <row r="17" customFormat="false" ht="12.75" hidden="false" customHeight="false" outlineLevel="0" collapsed="false">
      <c r="A17" s="16" t="n">
        <v>15</v>
      </c>
      <c r="B17" s="16" t="n">
        <v>0</v>
      </c>
      <c r="C17" s="16" t="n">
        <v>11</v>
      </c>
      <c r="D17" s="16" t="n">
        <v>1</v>
      </c>
      <c r="E17" s="16" t="n">
        <v>-0.430000007152557</v>
      </c>
      <c r="F17" s="16" t="n">
        <v>0.5</v>
      </c>
      <c r="G17" s="16" t="n">
        <v>-3</v>
      </c>
      <c r="H17" s="16" t="n">
        <v>15</v>
      </c>
      <c r="I17" s="16" t="s">
        <v>101</v>
      </c>
      <c r="J17" s="17"/>
      <c r="K17" s="17"/>
      <c r="L17" s="17"/>
      <c r="M17" s="17"/>
    </row>
    <row r="18" customFormat="false" ht="12.75" hidden="false" customHeight="false" outlineLevel="0" collapsed="false">
      <c r="A18" s="16" t="n">
        <v>16</v>
      </c>
      <c r="B18" s="16" t="n">
        <v>0</v>
      </c>
      <c r="C18" s="16" t="n">
        <v>11</v>
      </c>
      <c r="D18" s="16" t="n">
        <v>1</v>
      </c>
      <c r="E18" s="16" t="n">
        <v>-0.119999997317791</v>
      </c>
      <c r="F18" s="16" t="n">
        <v>0.5</v>
      </c>
      <c r="G18" s="16" t="n">
        <v>-7</v>
      </c>
      <c r="H18" s="16" t="n">
        <v>16</v>
      </c>
      <c r="I18" s="16" t="s">
        <v>104</v>
      </c>
      <c r="J18" s="17" t="s">
        <v>105</v>
      </c>
      <c r="K18" s="17" t="s">
        <v>106</v>
      </c>
      <c r="L18" s="17" t="s">
        <v>107</v>
      </c>
      <c r="M18" s="17"/>
    </row>
    <row r="19" customFormat="false" ht="12.75" hidden="false" customHeight="false" outlineLevel="0" collapsed="false">
      <c r="A19" s="16" t="n">
        <v>17</v>
      </c>
      <c r="B19" s="16" t="n">
        <v>0</v>
      </c>
      <c r="C19" s="16" t="n">
        <v>11</v>
      </c>
      <c r="D19" s="16" t="n">
        <v>1</v>
      </c>
      <c r="E19" s="16" t="n">
        <v>0.170000001788139</v>
      </c>
      <c r="F19" s="16" t="n">
        <v>0.5</v>
      </c>
      <c r="G19" s="16" t="n">
        <v>-8</v>
      </c>
      <c r="H19" s="16" t="n">
        <v>17</v>
      </c>
      <c r="I19" s="16" t="s">
        <v>104</v>
      </c>
      <c r="J19" s="17" t="s">
        <v>108</v>
      </c>
      <c r="K19" s="17" t="s">
        <v>109</v>
      </c>
      <c r="L19" s="17" t="s">
        <v>110</v>
      </c>
      <c r="M19" s="17" t="s">
        <v>111</v>
      </c>
    </row>
    <row r="20" customFormat="false" ht="12.75" hidden="false" customHeight="false" outlineLevel="0" collapsed="false">
      <c r="A20" s="16" t="n">
        <v>18</v>
      </c>
      <c r="B20" s="16" t="n">
        <v>0</v>
      </c>
      <c r="C20" s="16" t="n">
        <v>11</v>
      </c>
      <c r="D20" s="16" t="n">
        <v>1</v>
      </c>
      <c r="E20" s="16" t="n">
        <v>-0.409999996423721</v>
      </c>
      <c r="F20" s="16" t="n">
        <v>0.5</v>
      </c>
      <c r="G20" s="16" t="n">
        <v>4</v>
      </c>
      <c r="H20" s="16" t="n">
        <v>18</v>
      </c>
      <c r="I20" s="16" t="s">
        <v>104</v>
      </c>
      <c r="J20" s="17" t="s">
        <v>112</v>
      </c>
      <c r="K20" s="17" t="s">
        <v>113</v>
      </c>
      <c r="L20" s="17"/>
      <c r="M20" s="17"/>
    </row>
    <row r="21" customFormat="false" ht="12.75" hidden="false" customHeight="false" outlineLevel="0" collapsed="false">
      <c r="A21" s="16" t="n">
        <v>19</v>
      </c>
      <c r="B21" s="16" t="n">
        <v>0</v>
      </c>
      <c r="C21" s="16" t="n">
        <v>11</v>
      </c>
      <c r="D21" s="16" t="n">
        <v>1</v>
      </c>
      <c r="E21" s="16" t="n">
        <v>0.00999999977648258</v>
      </c>
      <c r="F21" s="16" t="n">
        <v>0.5</v>
      </c>
      <c r="G21" s="16" t="n">
        <v>-6</v>
      </c>
      <c r="H21" s="16" t="n">
        <v>19</v>
      </c>
      <c r="I21" s="16" t="s">
        <v>104</v>
      </c>
      <c r="J21" s="17" t="s">
        <v>114</v>
      </c>
      <c r="K21" s="17"/>
      <c r="L21" s="17"/>
      <c r="M21" s="17"/>
    </row>
    <row r="22" customFormat="false" ht="12.75" hidden="false" customHeight="false" outlineLevel="0" collapsed="false">
      <c r="A22" s="16" t="n">
        <v>20</v>
      </c>
      <c r="B22" s="16" t="n">
        <v>0</v>
      </c>
      <c r="C22" s="16" t="n">
        <v>11</v>
      </c>
      <c r="D22" s="16" t="n">
        <v>1</v>
      </c>
      <c r="E22" s="16" t="n">
        <v>0.689999997615814</v>
      </c>
      <c r="F22" s="16" t="n">
        <v>0.5</v>
      </c>
      <c r="G22" s="16" t="n">
        <v>-1</v>
      </c>
      <c r="H22" s="16" t="n">
        <v>20</v>
      </c>
      <c r="I22" s="16" t="s">
        <v>115</v>
      </c>
      <c r="J22" s="17" t="s">
        <v>116</v>
      </c>
      <c r="K22" s="17" t="s">
        <v>117</v>
      </c>
      <c r="L22" s="17" t="s">
        <v>118</v>
      </c>
      <c r="M22" s="17"/>
    </row>
    <row r="23" customFormat="false" ht="12.75" hidden="false" customHeight="false" outlineLevel="0" collapsed="false">
      <c r="A23" s="16" t="n">
        <v>21</v>
      </c>
      <c r="B23" s="16" t="n">
        <v>0</v>
      </c>
      <c r="C23" s="16" t="n">
        <v>11</v>
      </c>
      <c r="D23" s="16" t="n">
        <v>1</v>
      </c>
      <c r="E23" s="16" t="n">
        <v>-0.689999997615814</v>
      </c>
      <c r="F23" s="16" t="n">
        <v>0.5</v>
      </c>
      <c r="G23" s="16" t="n">
        <v>-1</v>
      </c>
      <c r="H23" s="16" t="n">
        <v>21</v>
      </c>
      <c r="I23" s="16" t="s">
        <v>115</v>
      </c>
      <c r="J23" s="17" t="s">
        <v>119</v>
      </c>
      <c r="K23" s="17" t="s">
        <v>120</v>
      </c>
      <c r="L23" s="17" t="s">
        <v>121</v>
      </c>
      <c r="M23" s="17"/>
    </row>
    <row r="24" customFormat="false" ht="12.75" hidden="false" customHeight="false" outlineLevel="0" collapsed="false">
      <c r="A24" s="16" t="n">
        <v>22</v>
      </c>
      <c r="B24" s="16" t="n">
        <v>0</v>
      </c>
      <c r="C24" s="16" t="n">
        <v>11</v>
      </c>
      <c r="D24" s="16" t="n">
        <v>1</v>
      </c>
      <c r="E24" s="16" t="n">
        <v>-0.300000011920929</v>
      </c>
      <c r="F24" s="16" t="n">
        <v>0.5</v>
      </c>
      <c r="G24" s="16" t="n">
        <v>5</v>
      </c>
      <c r="H24" s="16" t="n">
        <v>22</v>
      </c>
      <c r="I24" s="16" t="s">
        <v>115</v>
      </c>
      <c r="J24" s="17" t="s">
        <v>122</v>
      </c>
      <c r="K24" s="17" t="s">
        <v>123</v>
      </c>
      <c r="L24" s="17" t="s">
        <v>124</v>
      </c>
      <c r="M24" s="17" t="s">
        <v>125</v>
      </c>
    </row>
    <row r="25" customFormat="false" ht="12.75" hidden="false" customHeight="false" outlineLevel="0" collapsed="false">
      <c r="A25" s="16" t="n">
        <v>23</v>
      </c>
      <c r="B25" s="16" t="n">
        <v>0</v>
      </c>
      <c r="C25" s="16" t="n">
        <v>11</v>
      </c>
      <c r="D25" s="16" t="n">
        <v>1</v>
      </c>
      <c r="E25" s="16" t="n">
        <v>0.550000011920929</v>
      </c>
      <c r="F25" s="16" t="n">
        <v>0.5</v>
      </c>
      <c r="G25" s="16" t="n">
        <v>6</v>
      </c>
      <c r="H25" s="16" t="n">
        <v>23</v>
      </c>
      <c r="I25" s="16" t="s">
        <v>115</v>
      </c>
      <c r="J25" s="17" t="s">
        <v>126</v>
      </c>
      <c r="K25" s="17" t="s">
        <v>127</v>
      </c>
      <c r="L25" s="17" t="s">
        <v>128</v>
      </c>
      <c r="M25" s="17" t="s">
        <v>129</v>
      </c>
    </row>
    <row r="26" customFormat="false" ht="12.75" hidden="false" customHeight="false" outlineLevel="0" collapsed="false">
      <c r="A26" s="16" t="n">
        <v>24</v>
      </c>
      <c r="B26" s="16" t="n">
        <v>0</v>
      </c>
      <c r="C26" s="16" t="n">
        <v>11</v>
      </c>
      <c r="D26" s="16" t="n">
        <v>1</v>
      </c>
      <c r="E26" s="16" t="n">
        <v>-0.449999988079071</v>
      </c>
      <c r="F26" s="16" t="n">
        <v>0.5</v>
      </c>
      <c r="G26" s="16" t="n">
        <v>-8</v>
      </c>
      <c r="H26" s="16" t="n">
        <v>24</v>
      </c>
      <c r="I26" s="16" t="s">
        <v>115</v>
      </c>
      <c r="J26" s="17"/>
      <c r="K26" s="17"/>
      <c r="L26" s="17"/>
      <c r="M26" s="17"/>
    </row>
    <row r="27" customFormat="false" ht="12.75" hidden="false" customHeight="false" outlineLevel="0" collapsed="false">
      <c r="A27" s="16" t="n">
        <v>25</v>
      </c>
      <c r="B27" s="16" t="n">
        <v>0</v>
      </c>
      <c r="C27" s="16" t="n">
        <v>11</v>
      </c>
      <c r="D27" s="16" t="n">
        <v>1</v>
      </c>
      <c r="E27" s="16" t="n">
        <v>-0.689999997615814</v>
      </c>
      <c r="F27" s="16" t="n">
        <v>0.5</v>
      </c>
      <c r="G27" s="16" t="n">
        <v>-7</v>
      </c>
      <c r="H27" s="16" t="n">
        <v>25</v>
      </c>
      <c r="I27" s="16" t="s">
        <v>130</v>
      </c>
      <c r="J27" s="17" t="s">
        <v>131</v>
      </c>
      <c r="K27" s="17"/>
      <c r="L27" s="17"/>
      <c r="M27" s="17"/>
    </row>
    <row r="28" customFormat="false" ht="12.75" hidden="false" customHeight="false" outlineLevel="0" collapsed="false">
      <c r="A28" s="16" t="n">
        <v>26</v>
      </c>
      <c r="B28" s="16" t="n">
        <v>0</v>
      </c>
      <c r="C28" s="16" t="n">
        <v>11</v>
      </c>
      <c r="D28" s="16" t="n">
        <v>1</v>
      </c>
      <c r="E28" s="16" t="n">
        <v>-0.170000001788139</v>
      </c>
      <c r="F28" s="16" t="n">
        <v>0.5</v>
      </c>
      <c r="G28" s="16" t="n">
        <v>-6</v>
      </c>
      <c r="H28" s="16" t="n">
        <v>26</v>
      </c>
      <c r="I28" s="16" t="s">
        <v>130</v>
      </c>
      <c r="J28" s="17" t="s">
        <v>132</v>
      </c>
      <c r="K28" s="17" t="s">
        <v>133</v>
      </c>
      <c r="L28" s="17" t="s">
        <v>134</v>
      </c>
      <c r="M28" s="17" t="s">
        <v>135</v>
      </c>
    </row>
    <row r="29" customFormat="false" ht="12.75" hidden="false" customHeight="false" outlineLevel="0" collapsed="false">
      <c r="A29" s="16" t="n">
        <v>27</v>
      </c>
      <c r="B29" s="16" t="n">
        <v>0</v>
      </c>
      <c r="C29" s="16" t="n">
        <v>11</v>
      </c>
      <c r="D29" s="16" t="n">
        <v>1</v>
      </c>
      <c r="E29" s="16" t="n">
        <v>0.670000016689301</v>
      </c>
      <c r="F29" s="16" t="n">
        <v>0.5</v>
      </c>
      <c r="G29" s="16" t="n">
        <v>7</v>
      </c>
      <c r="H29" s="16" t="n">
        <v>27</v>
      </c>
      <c r="I29" s="16" t="s">
        <v>130</v>
      </c>
      <c r="J29" s="17" t="s">
        <v>136</v>
      </c>
      <c r="K29" s="17" t="s">
        <v>137</v>
      </c>
      <c r="L29" s="17"/>
      <c r="M29" s="17"/>
    </row>
    <row r="30" customFormat="false" ht="12.75" hidden="false" customHeight="false" outlineLevel="0" collapsed="false">
      <c r="A30" s="16" t="n">
        <v>28</v>
      </c>
      <c r="B30" s="16" t="n">
        <v>0</v>
      </c>
      <c r="C30" s="16" t="n">
        <v>11</v>
      </c>
      <c r="D30" s="16" t="n">
        <v>1</v>
      </c>
      <c r="E30" s="16" t="n">
        <v>0.109999999403954</v>
      </c>
      <c r="F30" s="16" t="n">
        <v>0.5</v>
      </c>
      <c r="G30" s="16" t="n">
        <v>5</v>
      </c>
      <c r="H30" s="16" t="n">
        <v>28</v>
      </c>
      <c r="I30" s="16"/>
      <c r="J30" s="17"/>
      <c r="K30" s="17"/>
      <c r="L30" s="17"/>
      <c r="M30" s="17"/>
    </row>
    <row r="31" customFormat="false" ht="12.75" hidden="false" customHeight="false" outlineLevel="0" collapsed="false">
      <c r="A31" s="16" t="n">
        <v>29</v>
      </c>
      <c r="B31" s="16" t="n">
        <v>0</v>
      </c>
      <c r="C31" s="16" t="n">
        <v>11</v>
      </c>
      <c r="D31" s="16" t="n">
        <v>1</v>
      </c>
      <c r="E31" s="16" t="n">
        <v>-0.5</v>
      </c>
      <c r="F31" s="16" t="n">
        <v>0.5</v>
      </c>
      <c r="G31" s="16" t="n">
        <v>-5</v>
      </c>
      <c r="H31" s="16" t="n">
        <v>29</v>
      </c>
      <c r="I31" s="16"/>
      <c r="J31" s="17"/>
      <c r="K31" s="17"/>
      <c r="L31" s="17"/>
      <c r="M31" s="17"/>
    </row>
    <row r="32" customFormat="false" ht="12.75" hidden="false" customHeight="false" outlineLevel="0" collapsed="false">
      <c r="A32" s="16" t="n">
        <v>30</v>
      </c>
      <c r="B32" s="16" t="n">
        <v>0</v>
      </c>
      <c r="C32" s="16" t="n">
        <v>11</v>
      </c>
      <c r="D32" s="16" t="n">
        <v>1</v>
      </c>
      <c r="E32" s="16" t="n">
        <v>-0.660000026226044</v>
      </c>
      <c r="F32" s="16" t="n">
        <v>0.5</v>
      </c>
      <c r="G32" s="16" t="n">
        <v>7</v>
      </c>
      <c r="H32" s="16" t="n">
        <v>30</v>
      </c>
      <c r="I32" s="16"/>
      <c r="J32" s="17"/>
      <c r="K32" s="17"/>
      <c r="L32" s="17"/>
      <c r="M32" s="17"/>
    </row>
    <row r="33" customFormat="false" ht="12.75" hidden="false" customHeight="false" outlineLevel="0" collapsed="false">
      <c r="A33" s="16" t="n">
        <v>31</v>
      </c>
      <c r="B33" s="16" t="n">
        <v>0</v>
      </c>
      <c r="C33" s="16" t="n">
        <v>11</v>
      </c>
      <c r="D33" s="16" t="n">
        <v>1</v>
      </c>
      <c r="E33" s="16" t="n">
        <v>0.400000005960465</v>
      </c>
      <c r="F33" s="16" t="n">
        <v>0.5</v>
      </c>
      <c r="G33" s="16" t="n">
        <v>6</v>
      </c>
      <c r="H33" s="16" t="n">
        <v>31</v>
      </c>
      <c r="I33" s="16"/>
      <c r="J33" s="17"/>
      <c r="K33" s="17"/>
      <c r="L33" s="17"/>
      <c r="M33" s="17"/>
    </row>
    <row r="34" customFormat="false" ht="12.75" hidden="false" customHeight="false" outlineLevel="0" collapsed="false">
      <c r="A34" s="16" t="n">
        <v>32</v>
      </c>
      <c r="B34" s="16" t="n">
        <v>0</v>
      </c>
      <c r="C34" s="16" t="n">
        <v>11</v>
      </c>
      <c r="D34" s="16" t="n">
        <v>1</v>
      </c>
      <c r="E34" s="16" t="n">
        <v>-0.230000004172325</v>
      </c>
      <c r="F34" s="16" t="n">
        <v>0.5</v>
      </c>
      <c r="G34" s="16" t="n">
        <v>-1</v>
      </c>
      <c r="H34" s="16" t="n">
        <v>32</v>
      </c>
      <c r="I34" s="16"/>
      <c r="J34" s="17"/>
      <c r="K34" s="17"/>
      <c r="L34" s="17"/>
      <c r="M34" s="17"/>
    </row>
    <row r="35" customFormat="false" ht="12.75" hidden="false" customHeight="false" outlineLevel="0" collapsed="false">
      <c r="A35" s="16" t="n">
        <v>33</v>
      </c>
      <c r="B35" s="16" t="n">
        <v>0</v>
      </c>
      <c r="C35" s="16" t="n">
        <v>11</v>
      </c>
      <c r="D35" s="16" t="n">
        <v>1</v>
      </c>
      <c r="E35" s="16" t="n">
        <v>0.0799999982118607</v>
      </c>
      <c r="F35" s="16" t="n">
        <v>0.5</v>
      </c>
      <c r="G35" s="16" t="n">
        <v>6</v>
      </c>
      <c r="H35" s="16" t="n">
        <v>33</v>
      </c>
      <c r="I35" s="16"/>
      <c r="J35" s="17"/>
      <c r="K35" s="17"/>
      <c r="L35" s="17"/>
      <c r="M35" s="17"/>
    </row>
    <row r="36" customFormat="false" ht="12.75" hidden="false" customHeight="false" outlineLevel="0" collapsed="false">
      <c r="A36" s="16" t="n">
        <v>34</v>
      </c>
      <c r="B36" s="16" t="n">
        <v>0</v>
      </c>
      <c r="C36" s="16" t="n">
        <v>11</v>
      </c>
      <c r="D36" s="16" t="n">
        <v>1</v>
      </c>
      <c r="E36" s="16" t="n">
        <v>0.0900000035762787</v>
      </c>
      <c r="F36" s="16" t="n">
        <v>0.5</v>
      </c>
      <c r="G36" s="16" t="n">
        <v>-6</v>
      </c>
      <c r="H36" s="16" t="n">
        <v>34</v>
      </c>
      <c r="I36" s="16"/>
      <c r="J36" s="17"/>
      <c r="K36" s="17"/>
      <c r="L36" s="17"/>
      <c r="M36" s="17"/>
    </row>
    <row r="37" customFormat="false" ht="12.75" hidden="false" customHeight="false" outlineLevel="0" collapsed="false">
      <c r="A37" s="16" t="n">
        <v>35</v>
      </c>
      <c r="B37" s="16" t="n">
        <v>0</v>
      </c>
      <c r="C37" s="16" t="n">
        <v>11</v>
      </c>
      <c r="D37" s="16" t="n">
        <v>1</v>
      </c>
      <c r="E37" s="16" t="n">
        <v>-0.409999996423721</v>
      </c>
      <c r="F37" s="16" t="n">
        <v>0.5</v>
      </c>
      <c r="G37" s="16" t="n">
        <v>-3</v>
      </c>
      <c r="H37" s="16" t="n">
        <v>35</v>
      </c>
      <c r="I37" s="16"/>
      <c r="J37" s="17"/>
      <c r="K37" s="17"/>
      <c r="L37" s="17"/>
      <c r="M37" s="17"/>
    </row>
    <row r="38" customFormat="false" ht="12.75" hidden="false" customHeight="false" outlineLevel="0" collapsed="false">
      <c r="A38" s="16" t="n">
        <v>36</v>
      </c>
      <c r="B38" s="16" t="n">
        <v>0</v>
      </c>
      <c r="C38" s="16" t="n">
        <v>11</v>
      </c>
      <c r="D38" s="16" t="n">
        <v>1</v>
      </c>
      <c r="E38" s="16" t="n">
        <v>0.100000001490116</v>
      </c>
      <c r="F38" s="16" t="n">
        <v>0.5</v>
      </c>
      <c r="G38" s="16" t="n">
        <v>-3</v>
      </c>
      <c r="H38" s="16" t="n">
        <v>36</v>
      </c>
      <c r="I38" s="16"/>
      <c r="J38" s="17"/>
      <c r="K38" s="17"/>
      <c r="L38" s="17"/>
      <c r="M38" s="17"/>
    </row>
    <row r="39" customFormat="false" ht="12.75" hidden="false" customHeight="false" outlineLevel="0" collapsed="false">
      <c r="A39" s="16" t="n">
        <v>37</v>
      </c>
      <c r="B39" s="16" t="n">
        <v>0</v>
      </c>
      <c r="C39" s="16" t="n">
        <v>11</v>
      </c>
      <c r="D39" s="16" t="n">
        <v>1</v>
      </c>
      <c r="E39" s="16" t="n">
        <v>0.0399999991059303</v>
      </c>
      <c r="F39" s="16" t="n">
        <v>0.5</v>
      </c>
      <c r="G39" s="16" t="n">
        <v>-1</v>
      </c>
      <c r="H39" s="16" t="n">
        <v>37</v>
      </c>
      <c r="I39" s="16"/>
      <c r="J39" s="17"/>
      <c r="K39" s="17"/>
      <c r="L39" s="17"/>
      <c r="M39" s="17"/>
    </row>
    <row r="40" customFormat="false" ht="12.75" hidden="false" customHeight="false" outlineLevel="0" collapsed="false">
      <c r="A40" s="16" t="n">
        <v>38</v>
      </c>
      <c r="B40" s="16" t="n">
        <v>0</v>
      </c>
      <c r="C40" s="16" t="n">
        <v>11</v>
      </c>
      <c r="D40" s="16" t="n">
        <v>1</v>
      </c>
      <c r="E40" s="16" t="n">
        <v>0.100000001490116</v>
      </c>
      <c r="F40" s="16" t="n">
        <v>0.5</v>
      </c>
      <c r="G40" s="16" t="n">
        <v>-9</v>
      </c>
      <c r="H40" s="16" t="n">
        <v>38</v>
      </c>
      <c r="I40" s="16"/>
      <c r="J40" s="17"/>
      <c r="K40" s="17"/>
      <c r="L40" s="17"/>
      <c r="M40" s="17"/>
    </row>
    <row r="41" customFormat="false" ht="12.75" hidden="false" customHeight="false" outlineLevel="0" collapsed="false">
      <c r="A41" s="16" t="n">
        <v>39</v>
      </c>
      <c r="B41" s="16" t="n">
        <v>0</v>
      </c>
      <c r="C41" s="16" t="n">
        <v>11</v>
      </c>
      <c r="D41" s="16" t="n">
        <v>1</v>
      </c>
      <c r="E41" s="16" t="n">
        <v>0.0700000002980232</v>
      </c>
      <c r="F41" s="16" t="n">
        <v>0.5</v>
      </c>
      <c r="G41" s="16" t="n">
        <v>-6</v>
      </c>
      <c r="H41" s="16" t="n">
        <v>39</v>
      </c>
      <c r="I41" s="16"/>
      <c r="J41" s="17"/>
      <c r="K41" s="17"/>
      <c r="L41" s="17"/>
      <c r="M41" s="17"/>
    </row>
    <row r="42" customFormat="false" ht="12.75" hidden="false" customHeight="false" outlineLevel="0" collapsed="false">
      <c r="A42" s="16" t="n">
        <v>40</v>
      </c>
      <c r="B42" s="16" t="n">
        <v>0</v>
      </c>
      <c r="C42" s="16" t="n">
        <v>11</v>
      </c>
      <c r="D42" s="16" t="n">
        <v>1</v>
      </c>
      <c r="E42" s="16" t="n">
        <v>0.649999976158142</v>
      </c>
      <c r="F42" s="16" t="n">
        <v>0.5</v>
      </c>
      <c r="G42" s="16" t="n">
        <v>9</v>
      </c>
      <c r="H42" s="16" t="n">
        <v>40</v>
      </c>
      <c r="I42" s="16"/>
      <c r="J42" s="17"/>
      <c r="K42" s="17"/>
      <c r="L42" s="17"/>
      <c r="M42" s="17"/>
    </row>
    <row r="43" customFormat="false" ht="12.75" hidden="false" customHeight="false" outlineLevel="0" collapsed="false">
      <c r="A43" s="16" t="n">
        <v>41</v>
      </c>
      <c r="B43" s="16" t="n">
        <v>0</v>
      </c>
      <c r="C43" s="16" t="n">
        <v>11</v>
      </c>
      <c r="D43" s="16" t="n">
        <v>1</v>
      </c>
      <c r="E43" s="16" t="n">
        <v>0.689999997615814</v>
      </c>
      <c r="F43" s="16" t="n">
        <v>0.5</v>
      </c>
      <c r="G43" s="16" t="n">
        <v>7</v>
      </c>
      <c r="H43" s="16" t="n">
        <v>41</v>
      </c>
      <c r="I43" s="16"/>
      <c r="J43" s="17"/>
      <c r="K43" s="17"/>
      <c r="L43" s="17"/>
      <c r="M43" s="17"/>
    </row>
    <row r="44" customFormat="false" ht="12.75" hidden="false" customHeight="false" outlineLevel="0" collapsed="false">
      <c r="A44" s="16" t="n">
        <v>42</v>
      </c>
      <c r="B44" s="16" t="n">
        <v>0</v>
      </c>
      <c r="C44" s="16" t="n">
        <v>11</v>
      </c>
      <c r="D44" s="16" t="n">
        <v>1</v>
      </c>
      <c r="E44" s="16" t="n">
        <v>-0.129999995231628</v>
      </c>
      <c r="F44" s="16" t="n">
        <v>0.5</v>
      </c>
      <c r="G44" s="16" t="n">
        <v>6</v>
      </c>
      <c r="H44" s="16" t="n">
        <v>42</v>
      </c>
      <c r="I44" s="16"/>
      <c r="J44" s="17"/>
      <c r="K44" s="17"/>
      <c r="L44" s="17"/>
      <c r="M44" s="17"/>
    </row>
    <row r="45" customFormat="false" ht="12.75" hidden="false" customHeight="false" outlineLevel="0" collapsed="false">
      <c r="A45" s="16" t="n">
        <v>43</v>
      </c>
      <c r="B45" s="16" t="n">
        <v>0</v>
      </c>
      <c r="C45" s="16" t="n">
        <v>11</v>
      </c>
      <c r="D45" s="16" t="n">
        <v>1</v>
      </c>
      <c r="E45" s="16" t="n">
        <v>0.689999997615814</v>
      </c>
      <c r="F45" s="16" t="n">
        <v>0.5</v>
      </c>
      <c r="G45" s="16" t="n">
        <v>-5</v>
      </c>
      <c r="H45" s="16" t="n">
        <v>43</v>
      </c>
      <c r="I45" s="16"/>
      <c r="J45" s="17"/>
      <c r="K45" s="17"/>
      <c r="L45" s="17"/>
      <c r="M45" s="17"/>
    </row>
    <row r="46" customFormat="false" ht="12.75" hidden="false" customHeight="false" outlineLevel="0" collapsed="false">
      <c r="A46" s="16" t="n">
        <v>44</v>
      </c>
      <c r="B46" s="16" t="n">
        <v>0</v>
      </c>
      <c r="C46" s="16" t="n">
        <v>11</v>
      </c>
      <c r="D46" s="16" t="n">
        <v>1</v>
      </c>
      <c r="E46" s="16" t="n">
        <v>-0.46000000834465</v>
      </c>
      <c r="F46" s="16" t="n">
        <v>0.5</v>
      </c>
      <c r="G46" s="16" t="n">
        <v>4</v>
      </c>
      <c r="H46" s="16" t="n">
        <v>44</v>
      </c>
      <c r="I46" s="16"/>
      <c r="J46" s="17"/>
      <c r="K46" s="17"/>
      <c r="L46" s="17"/>
      <c r="M46" s="17"/>
    </row>
    <row r="47" customFormat="false" ht="12.75" hidden="false" customHeight="false" outlineLevel="0" collapsed="false">
      <c r="A47" s="16" t="n">
        <v>45</v>
      </c>
      <c r="B47" s="16" t="n">
        <v>0</v>
      </c>
      <c r="C47" s="16" t="n">
        <v>11</v>
      </c>
      <c r="D47" s="16" t="n">
        <v>1</v>
      </c>
      <c r="E47" s="16" t="n">
        <v>-0.680000007152557</v>
      </c>
      <c r="F47" s="16" t="n">
        <v>0.5</v>
      </c>
      <c r="G47" s="16" t="n">
        <v>-3</v>
      </c>
      <c r="H47" s="16" t="n">
        <v>45</v>
      </c>
      <c r="I47" s="16"/>
      <c r="J47" s="17"/>
      <c r="K47" s="17"/>
      <c r="L47" s="17"/>
      <c r="M47" s="17"/>
    </row>
    <row r="48" customFormat="false" ht="12.75" hidden="false" customHeight="false" outlineLevel="0" collapsed="false">
      <c r="A48" s="16" t="n">
        <v>46</v>
      </c>
      <c r="B48" s="16" t="n">
        <v>0</v>
      </c>
      <c r="C48" s="16" t="n">
        <v>11</v>
      </c>
      <c r="D48" s="16" t="n">
        <v>1</v>
      </c>
      <c r="E48" s="16" t="n">
        <v>0.270000010728836</v>
      </c>
      <c r="F48" s="16" t="n">
        <v>0.5</v>
      </c>
      <c r="G48" s="16" t="n">
        <v>-8</v>
      </c>
      <c r="H48" s="16" t="n">
        <v>46</v>
      </c>
      <c r="I48" s="16"/>
      <c r="J48" s="17"/>
      <c r="K48" s="17"/>
      <c r="L48" s="17"/>
      <c r="M48" s="17"/>
    </row>
    <row r="49" customFormat="false" ht="12.75" hidden="false" customHeight="false" outlineLevel="0" collapsed="false">
      <c r="A49" s="16" t="n">
        <v>47</v>
      </c>
      <c r="B49" s="16" t="n">
        <v>0</v>
      </c>
      <c r="C49" s="16" t="n">
        <v>11</v>
      </c>
      <c r="D49" s="16" t="n">
        <v>1</v>
      </c>
      <c r="E49" s="16" t="n">
        <v>-0.550000011920929</v>
      </c>
      <c r="F49" s="16" t="n">
        <v>0.5</v>
      </c>
      <c r="G49" s="16" t="n">
        <v>-4</v>
      </c>
      <c r="H49" s="16" t="n">
        <v>47</v>
      </c>
      <c r="I49" s="16"/>
      <c r="J49" s="17"/>
      <c r="K49" s="17"/>
      <c r="L49" s="17"/>
      <c r="M49" s="17"/>
    </row>
    <row r="50" customFormat="false" ht="12.75" hidden="false" customHeight="false" outlineLevel="0" collapsed="false">
      <c r="A50" s="16" t="n">
        <v>48</v>
      </c>
      <c r="B50" s="16" t="n">
        <v>0</v>
      </c>
      <c r="C50" s="16" t="n">
        <v>11</v>
      </c>
      <c r="D50" s="16" t="n">
        <v>1</v>
      </c>
      <c r="E50" s="16" t="n">
        <v>-0.140000000596046</v>
      </c>
      <c r="F50" s="16" t="n">
        <v>0.5</v>
      </c>
      <c r="G50" s="16" t="n">
        <v>1</v>
      </c>
      <c r="H50" s="16" t="n">
        <v>48</v>
      </c>
      <c r="I50" s="16"/>
      <c r="J50" s="17"/>
      <c r="K50" s="17"/>
      <c r="L50" s="17"/>
      <c r="M50" s="17"/>
    </row>
    <row r="51" customFormat="false" ht="12.75" hidden="false" customHeight="false" outlineLevel="0" collapsed="false">
      <c r="A51" s="16" t="n">
        <v>49</v>
      </c>
      <c r="B51" s="16" t="n">
        <v>0</v>
      </c>
      <c r="C51" s="16" t="n">
        <v>11</v>
      </c>
      <c r="D51" s="16" t="n">
        <v>1</v>
      </c>
      <c r="E51" s="16" t="n">
        <v>-0.259999990463257</v>
      </c>
      <c r="F51" s="16" t="n">
        <v>0.5</v>
      </c>
      <c r="G51" s="16" t="n">
        <v>-4</v>
      </c>
      <c r="H51" s="16" t="n">
        <v>49</v>
      </c>
      <c r="I51" s="16"/>
      <c r="J51" s="17"/>
      <c r="K51" s="17"/>
      <c r="L51" s="17"/>
      <c r="M51" s="17"/>
    </row>
    <row r="52" customFormat="false" ht="12.75" hidden="false" customHeight="false" outlineLevel="0" collapsed="false">
      <c r="A52" s="16" t="n">
        <v>50</v>
      </c>
      <c r="B52" s="16" t="n">
        <v>0</v>
      </c>
      <c r="C52" s="16" t="n">
        <v>11</v>
      </c>
      <c r="D52" s="16" t="n">
        <v>1</v>
      </c>
      <c r="E52" s="16" t="n">
        <v>0.430000007152557</v>
      </c>
      <c r="F52" s="16" t="n">
        <v>0.5</v>
      </c>
      <c r="G52" s="16" t="n">
        <v>-4</v>
      </c>
      <c r="H52" s="16" t="n">
        <v>50</v>
      </c>
      <c r="I52" s="16"/>
      <c r="J52" s="17"/>
      <c r="K52" s="17"/>
      <c r="L52" s="17"/>
      <c r="M52" s="17"/>
    </row>
    <row r="53" customFormat="false" ht="12.75" hidden="false" customHeight="false" outlineLevel="0" collapsed="false">
      <c r="A53" s="16" t="n">
        <v>51</v>
      </c>
      <c r="B53" s="16" t="n">
        <v>0</v>
      </c>
      <c r="C53" s="16" t="n">
        <v>11</v>
      </c>
      <c r="D53" s="16" t="n">
        <v>1</v>
      </c>
      <c r="E53" s="16" t="n">
        <v>-0.170000001788139</v>
      </c>
      <c r="F53" s="16" t="n">
        <v>0.5</v>
      </c>
      <c r="G53" s="16" t="n">
        <v>-2</v>
      </c>
      <c r="H53" s="16" t="n">
        <v>51</v>
      </c>
      <c r="I53" s="16"/>
      <c r="J53" s="17"/>
      <c r="K53" s="17"/>
      <c r="L53" s="17"/>
      <c r="M53" s="17"/>
    </row>
    <row r="54" customFormat="false" ht="12.75" hidden="false" customHeight="false" outlineLevel="0" collapsed="false">
      <c r="A54" s="16" t="n">
        <v>52</v>
      </c>
      <c r="B54" s="16" t="n">
        <v>0</v>
      </c>
      <c r="C54" s="16" t="n">
        <v>11</v>
      </c>
      <c r="D54" s="16" t="n">
        <v>1</v>
      </c>
      <c r="E54" s="16" t="n">
        <v>0.479999989271164</v>
      </c>
      <c r="F54" s="16" t="n">
        <v>0.5</v>
      </c>
      <c r="G54" s="16" t="n">
        <v>-2</v>
      </c>
      <c r="H54" s="16" t="n">
        <v>52</v>
      </c>
      <c r="I54" s="16"/>
      <c r="J54" s="17"/>
      <c r="K54" s="17"/>
      <c r="L54" s="17"/>
      <c r="M54" s="17"/>
    </row>
    <row r="55" customFormat="false" ht="12.75" hidden="false" customHeight="false" outlineLevel="0" collapsed="false">
      <c r="A55" s="16" t="n">
        <v>53</v>
      </c>
      <c r="B55" s="16" t="n">
        <v>0</v>
      </c>
      <c r="C55" s="16" t="n">
        <v>11</v>
      </c>
      <c r="D55" s="16" t="n">
        <v>1</v>
      </c>
      <c r="E55" s="16" t="n">
        <v>0.310000002384186</v>
      </c>
      <c r="F55" s="16" t="n">
        <v>0.5</v>
      </c>
      <c r="G55" s="16" t="n">
        <v>3</v>
      </c>
      <c r="H55" s="16" t="n">
        <v>53</v>
      </c>
      <c r="I55" s="16"/>
      <c r="J55" s="17"/>
      <c r="K55" s="17"/>
      <c r="L55" s="17"/>
      <c r="M55" s="17"/>
    </row>
    <row r="56" customFormat="false" ht="12.75" hidden="false" customHeight="false" outlineLevel="0" collapsed="false">
      <c r="A56" s="16" t="n">
        <v>54</v>
      </c>
      <c r="B56" s="16" t="n">
        <v>0</v>
      </c>
      <c r="C56" s="16" t="n">
        <v>11</v>
      </c>
      <c r="D56" s="16" t="n">
        <v>1</v>
      </c>
      <c r="E56" s="16" t="n">
        <v>-0.129999995231628</v>
      </c>
      <c r="F56" s="16" t="n">
        <v>0.5</v>
      </c>
      <c r="G56" s="16" t="n">
        <v>9</v>
      </c>
      <c r="H56" s="16" t="n">
        <v>54</v>
      </c>
      <c r="I56" s="16"/>
      <c r="J56" s="17"/>
      <c r="K56" s="17"/>
      <c r="L56" s="17"/>
      <c r="M56" s="17"/>
    </row>
    <row r="57" customFormat="false" ht="12.75" hidden="false" customHeight="false" outlineLevel="0" collapsed="false">
      <c r="A57" s="16" t="n">
        <v>55</v>
      </c>
      <c r="B57" s="16" t="n">
        <v>0</v>
      </c>
      <c r="C57" s="16" t="n">
        <v>11</v>
      </c>
      <c r="D57" s="16" t="n">
        <v>1</v>
      </c>
      <c r="E57" s="16" t="n">
        <v>0.200000002980232</v>
      </c>
      <c r="F57" s="16" t="n">
        <v>0.5</v>
      </c>
      <c r="G57" s="16" t="n">
        <v>0</v>
      </c>
      <c r="H57" s="16" t="n">
        <v>55</v>
      </c>
      <c r="I57" s="16"/>
      <c r="J57" s="17"/>
      <c r="K57" s="17"/>
      <c r="L57" s="17"/>
      <c r="M57" s="17"/>
    </row>
    <row r="58" customFormat="false" ht="12.75" hidden="false" customHeight="false" outlineLevel="0" collapsed="false">
      <c r="A58" s="16" t="n">
        <v>56</v>
      </c>
      <c r="B58" s="16" t="n">
        <v>0</v>
      </c>
      <c r="C58" s="16" t="n">
        <v>11</v>
      </c>
      <c r="D58" s="16" t="n">
        <v>1</v>
      </c>
      <c r="E58" s="16" t="n">
        <v>-0.389999985694885</v>
      </c>
      <c r="F58" s="16" t="n">
        <v>0.5</v>
      </c>
      <c r="G58" s="16" t="n">
        <v>2</v>
      </c>
      <c r="H58" s="16" t="n">
        <v>56</v>
      </c>
      <c r="I58" s="16"/>
      <c r="J58" s="17"/>
      <c r="K58" s="17"/>
      <c r="L58" s="17"/>
      <c r="M58" s="17"/>
    </row>
    <row r="59" customFormat="false" ht="12.75" hidden="false" customHeight="false" outlineLevel="0" collapsed="false">
      <c r="A59" s="16" t="n">
        <v>57</v>
      </c>
      <c r="B59" s="16" t="n">
        <v>0</v>
      </c>
      <c r="C59" s="16" t="n">
        <v>11</v>
      </c>
      <c r="D59" s="16" t="n">
        <v>1</v>
      </c>
      <c r="E59" s="16" t="n">
        <v>0.349999994039536</v>
      </c>
      <c r="F59" s="16" t="n">
        <v>0.5</v>
      </c>
      <c r="G59" s="16" t="n">
        <v>-1</v>
      </c>
      <c r="H59" s="16" t="n">
        <v>57</v>
      </c>
      <c r="I59" s="16"/>
      <c r="J59" s="17"/>
      <c r="K59" s="17"/>
      <c r="L59" s="17"/>
      <c r="M59" s="17"/>
    </row>
    <row r="60" customFormat="false" ht="12.75" hidden="false" customHeight="false" outlineLevel="0" collapsed="false">
      <c r="A60" s="16" t="n">
        <v>58</v>
      </c>
      <c r="B60" s="16" t="n">
        <v>0</v>
      </c>
      <c r="C60" s="16" t="n">
        <v>11</v>
      </c>
      <c r="D60" s="16" t="n">
        <v>1</v>
      </c>
      <c r="E60" s="16" t="n">
        <v>0.569999992847443</v>
      </c>
      <c r="F60" s="16" t="n">
        <v>0.5</v>
      </c>
      <c r="G60" s="16" t="n">
        <v>-4</v>
      </c>
      <c r="H60" s="16" t="n">
        <v>58</v>
      </c>
      <c r="I60" s="16"/>
      <c r="J60" s="17"/>
      <c r="K60" s="17"/>
      <c r="L60" s="17"/>
      <c r="M60" s="17"/>
    </row>
    <row r="61" customFormat="false" ht="12.75" hidden="false" customHeight="false" outlineLevel="0" collapsed="false">
      <c r="A61" s="16" t="n">
        <v>59</v>
      </c>
      <c r="B61" s="16" t="n">
        <v>0</v>
      </c>
      <c r="C61" s="16" t="n">
        <v>11</v>
      </c>
      <c r="D61" s="16" t="n">
        <v>1</v>
      </c>
      <c r="E61" s="16" t="n">
        <v>0.230000004172325</v>
      </c>
      <c r="F61" s="16" t="n">
        <v>0.5</v>
      </c>
      <c r="G61" s="16" t="n">
        <v>8</v>
      </c>
      <c r="H61" s="16" t="n">
        <v>59</v>
      </c>
      <c r="I61" s="16"/>
      <c r="J61" s="17"/>
      <c r="K61" s="17"/>
      <c r="L61" s="17"/>
      <c r="M61" s="17"/>
    </row>
    <row r="62" customFormat="false" ht="12.75" hidden="false" customHeight="false" outlineLevel="0" collapsed="false">
      <c r="A62" s="16" t="n">
        <v>60</v>
      </c>
      <c r="B62" s="16" t="n">
        <v>0</v>
      </c>
      <c r="C62" s="16" t="n">
        <v>11</v>
      </c>
      <c r="D62" s="16" t="n">
        <v>1</v>
      </c>
      <c r="E62" s="16" t="n">
        <v>-0.310000002384186</v>
      </c>
      <c r="F62" s="16" t="n">
        <v>0.5</v>
      </c>
      <c r="G62" s="16" t="n">
        <v>-3</v>
      </c>
      <c r="H62" s="16" t="n">
        <v>60</v>
      </c>
      <c r="I62" s="16"/>
      <c r="J62" s="17"/>
      <c r="K62" s="17"/>
      <c r="L62" s="17"/>
      <c r="M62" s="17"/>
    </row>
    <row r="63" customFormat="false" ht="12.75" hidden="false" customHeight="false" outlineLevel="0" collapsed="false">
      <c r="A63" s="16" t="n">
        <v>61</v>
      </c>
      <c r="B63" s="16" t="n">
        <v>0</v>
      </c>
      <c r="C63" s="16" t="n">
        <v>11</v>
      </c>
      <c r="D63" s="16" t="n">
        <v>1</v>
      </c>
      <c r="E63" s="16" t="n">
        <v>-0.680000007152557</v>
      </c>
      <c r="F63" s="16" t="n">
        <v>0.5</v>
      </c>
      <c r="G63" s="16" t="n">
        <v>-4</v>
      </c>
      <c r="H63" s="16" t="n">
        <v>61</v>
      </c>
      <c r="I63" s="16"/>
      <c r="J63" s="17"/>
      <c r="K63" s="17"/>
      <c r="L63" s="17"/>
      <c r="M63" s="17"/>
    </row>
    <row r="64" customFormat="false" ht="12.75" hidden="false" customHeight="false" outlineLevel="0" collapsed="false">
      <c r="A64" s="16" t="n">
        <v>62</v>
      </c>
      <c r="B64" s="16" t="n">
        <v>0</v>
      </c>
      <c r="C64" s="16" t="n">
        <v>11</v>
      </c>
      <c r="D64" s="16" t="n">
        <v>1</v>
      </c>
      <c r="E64" s="16" t="n">
        <v>0.680000007152557</v>
      </c>
      <c r="F64" s="16" t="n">
        <v>0.5</v>
      </c>
      <c r="G64" s="16" t="n">
        <v>5</v>
      </c>
      <c r="H64" s="16" t="n">
        <v>62</v>
      </c>
      <c r="I64" s="16"/>
      <c r="J64" s="17"/>
      <c r="K64" s="17"/>
      <c r="L64" s="17"/>
      <c r="M64" s="17"/>
    </row>
  </sheetData>
  <printOptions headings="false" gridLines="false" gridLinesSet="true" horizontalCentered="false" verticalCentered="false"/>
  <pageMargins left="0.629861111111111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30T08:39:43Z</dcterms:created>
  <dc:creator>Алешин Анатолий Васильевич</dc:creator>
  <dc:description/>
  <dc:language>en-US</dc:language>
  <cp:lastModifiedBy>Ruslan</cp:lastModifiedBy>
  <cp:lastPrinted>2002-11-27T11:30:37Z</cp:lastPrinted>
  <dcterms:modified xsi:type="dcterms:W3CDTF">2002-11-28T13:30:16Z</dcterms:modified>
  <cp:revision>0</cp:revision>
  <dc:subject/>
  <dc:title>Интерполяционные модели</dc:title>
</cp:coreProperties>
</file>